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А" sheetId="1" state="visible" r:id="rId2"/>
  </sheets>
  <definedNames>
    <definedName function="false" hidden="false" localSheetId="0" name="_xlnm.Print_Area" vbProcedure="false">ОДА!$A$1:$D$241</definedName>
    <definedName function="false" hidden="false" localSheetId="0" name="_xlnm.Print_Titles" vbProcedure="false">ОДА!$13:$15</definedName>
    <definedName function="false" hidden="false" localSheetId="0" name="Z_AAE83F27_3BCB_480A_8EBB_56C6668030CE__wvu_FilterData" vbProcedure="false">ОДА!$A$13:$C$16</definedName>
    <definedName function="false" hidden="false" localSheetId="0" name="Z_AAE83F27_3BCB_480A_8EBB_56C6668030CE__wvu_PrintArea" vbProcedure="false">ОДА!$A$11:$C$16</definedName>
    <definedName function="false" hidden="false" localSheetId="0" name="Z_AAE83F27_3BCB_480A_8EBB_56C6668030CE__wvu_PrintTitles" vbProcedure="false">ОДА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2">
  <si>
    <t xml:space="preserve">Додаток 8</t>
  </si>
  <si>
    <t xml:space="preserve">до рішення обласної ради</t>
  </si>
  <si>
    <t xml:space="preserve">від 21 грудня 2015 року</t>
  </si>
  <si>
    <t xml:space="preserve">№ 48-VІI</t>
  </si>
  <si>
    <t xml:space="preserve">"Додаток 8</t>
  </si>
  <si>
    <t xml:space="preserve">від 21 січня 2015 року</t>
  </si>
  <si>
    <t xml:space="preserve">№ 1297-VІ </t>
  </si>
  <si>
    <t xml:space="preserve">Перелік об`єктів, видатки на які у 2015 році будуть проводитися за рахунок коштів бюджету розвитку</t>
  </si>
  <si>
    <t xml:space="preserve">(тис.грн.)</t>
  </si>
  <si>
    <t xml:space="preserve">Код типової відомчої класифікації видатків місцевих бюджетів</t>
  </si>
  <si>
    <t xml:space="preserve">Найменування об’єкту та його місцезнаходження, вид робіт (будівництво, капітальний ремонт, реконструкція, реставрація, інше)</t>
  </si>
  <si>
    <t xml:space="preserve">Разом видатків на поточний рік</t>
  </si>
  <si>
    <t xml:space="preserve">у т.ч.:</t>
  </si>
  <si>
    <t xml:space="preserve">погашення кредиторської заборгованості та фінансових зобов'язань </t>
  </si>
  <si>
    <t xml:space="preserve">Код тимчасової класифікації видатків та кредитування місцевих бюджетів</t>
  </si>
  <si>
    <t xml:space="preserve">РАЗОМ</t>
  </si>
  <si>
    <t xml:space="preserve">Департамент капітального будівництва облдержадміністрації </t>
  </si>
  <si>
    <t xml:space="preserve">Об`єкти освіти</t>
  </si>
  <si>
    <t xml:space="preserve">Школа на 600 учнів в с. Комишівка Ізмаїльського району, вул. Комсомольська, 19 - будівництво</t>
  </si>
  <si>
    <t xml:space="preserve">Реконструкція покрівлі  одного корпусу дитячого садка "Дельфін" по вул. Лермонтова, 23 в м. Кілія Одеської області</t>
  </si>
  <si>
    <t xml:space="preserve">Корегування проекту та отримання експертизи по об`єкту "ЗОШ І-ІІІ ст. на 936 уч. місць в смт.Чорноморське Комінтернівського району, вул. Курортна,17 - будівництво"</t>
  </si>
  <si>
    <t xml:space="preserve">Реконструкція частини шкільних майстерень  під дитячий садок на 20 місць в с. Станіславка Котовського району </t>
  </si>
  <si>
    <t xml:space="preserve">Школа в с. Ставрове Красноокнянського району - будівництво</t>
  </si>
  <si>
    <t xml:space="preserve">Корегування ПКД та отримання експертизи по об'єкту: "Будівництво дитячого садка на 110 місць, с.Кароліно-Бугаз Овідіопольського району"</t>
  </si>
  <si>
    <t xml:space="preserve">Будівництво ЗОШ І-ІІІ ступенів на 300 місць, с. Бурдівка Роздільнянського району Одеської області</t>
  </si>
  <si>
    <t xml:space="preserve">Об`єкти охорони здоров`я </t>
  </si>
  <si>
    <t xml:space="preserve">Розробка ПКД та проведення експертизи по об'єкту "Капітальний ремонт Любашівської ЦРЛ  для реорганізації під лікарню інтенсивного лікування", смт. Любашівка</t>
  </si>
  <si>
    <t xml:space="preserve">Виконання комплексу невідкладних робіт з обстеження стану будівлі, з подальшою розробкою проектно-кошторисної документації по об’єкту: "Завершення будівництва полікліниіки на 375 відвідувань за зміну по вул. Дунайська, 15 в м. Рені Одеської області"                 </t>
  </si>
  <si>
    <t xml:space="preserve">Корегування ПКД та отримання експертизи по обєкту: "Завершення будівництва поліклініки на 375 відвідувань за зміну по вул. Дунайська, 15 в м. Рені Одеської області"</t>
  </si>
  <si>
    <t xml:space="preserve">080201</t>
  </si>
  <si>
    <t xml:space="preserve">Реконструкція інженерних мереж КУ "Одеська обласна дитяча клінічна лікарня, м. Одеса, вул.Воробйова, 3"</t>
  </si>
  <si>
    <t xml:space="preserve">Об`єкти культури</t>
  </si>
  <si>
    <t xml:space="preserve">Розробка науково-проектної документації з реабілітації будівлі одеського ТЮГу-памятки архітектури та містобудування за адресою: м. Одеса, вул. Грецька, 48а з виконанням ремонтно-реставраційних робіт</t>
  </si>
  <si>
    <t xml:space="preserve">Розробка ПКД та отримання експертизи по об’єкту "Реконструкція систем  теплопостачання та вентиляції Одеського Академічного Українського музично-драматичного театру ім. В.Василька за адресою: м. Одеса, вул. Пастера, 15"</t>
  </si>
  <si>
    <t xml:space="preserve">Реконструкція систем  теплопостачання та вентиляції Одеського Академічного Українського музично-драматичного театру ім. В.Василька за адресою: м. Одеса, вул. Пастера, 15"</t>
  </si>
  <si>
    <t xml:space="preserve">Розробка ПКД та отримання експертизи по об’єкту: "Реконструкція системи газопостачання Одеського Академічного Українського музично-драматичного театру ім. В.Василька за адресою: м. Одеса, вул.Пастера, 15"</t>
  </si>
  <si>
    <t xml:space="preserve">Капітальний ремонт даху будинку культури с. Шевченкове Березівського району Одеської області</t>
  </si>
  <si>
    <t xml:space="preserve">Капітальний ремонт будинку культури по вул. Леніна, 7 в с. Каланчак Ізмаїльського району </t>
  </si>
  <si>
    <t xml:space="preserve">Розробка ПКД та отримання експертизи по об'єкту: "Першочергові протиаварійні реставраційні заходи з попередження руйнування споруд північно-західної частини Аккерманської фортеці (у зоні "Цитадель") у м.Білгород-Дністровський Одеської області"</t>
  </si>
  <si>
    <t xml:space="preserve">Об`єкти фізкультури</t>
  </si>
  <si>
    <t xml:space="preserve">Реконструкція майнового комплексу  стадіону "Колос" м. Татарбунари Одеської області</t>
  </si>
  <si>
    <t xml:space="preserve">Реконструкція діючого стадіону у с. Зоря по вул 28 червня 96-А Саратського району</t>
  </si>
  <si>
    <t xml:space="preserve">Об`єкти водопостачання</t>
  </si>
  <si>
    <t xml:space="preserve">Водопровід м. Рені – реконструкція. Поліпшення водопостачання м. Рені Одеської області</t>
  </si>
  <si>
    <t xml:space="preserve">Будівництво артезіанської свердловини смт Миколаївка Миколаївського району Одеської області</t>
  </si>
  <si>
    <t xml:space="preserve">Заміщення споживання природного газу</t>
  </si>
  <si>
    <t xml:space="preserve">Технічне переоснащення (заміщення споживчого природного газу) системи опалення на об’єкті: "Пологовий будинок, м. Болград, вул. Східна, 67</t>
  </si>
  <si>
    <t xml:space="preserve">Технічне переоснащення (заміщення споживання природного газу) системи опалення  на об’єкті: "Біляївська ЗОШ №1 І-ІІІ ст., м. Біляївка, вул. Костіна, 1"</t>
  </si>
  <si>
    <t xml:space="preserve">Технічне переоснащення (заміщення споживання природного газу) системи опалення  на об’єкті: "Біляївська дитячо-юнацька спортивна школа, м. Біляївка Біляївського району"</t>
  </si>
  <si>
    <t xml:space="preserve">Технічне переоснащення (заміщення споживання природного газу) системи опалення  на об’єкті: "Котельна ЗОШ І-ІІІст. на вул. Пушкінській 2, смт. Цебрикове, Великомихайлівський район"</t>
  </si>
  <si>
    <t xml:space="preserve">Технічне переоснащення (заміщення споживання природного газу) системи опалення  на об’єкті: "ЗОШ І-ІІІст. вул. Леніна, 28, с. Полезне, Великомихайлівський район"</t>
  </si>
  <si>
    <t xml:space="preserve">Технічне переоснащення (заміщення споживання природного газу) системи опалення  на об’єкті: "Більчанський НВК ЗОШ І-ІІ ст. ім. О.Дарія - дитячий садок с. Білка, Іванівського району"</t>
  </si>
  <si>
    <t xml:space="preserve">Технічне переоснащення (заміщення споживання природного газу) системи опалення  на об’єкті: "Великомихайлівська центральна районна лікарня" по вул. Леніна, 248 в смт. Велика Михайлівка Одеської області"</t>
  </si>
  <si>
    <t xml:space="preserve">Технічне переоснащення (заміщення споживання природного газу) системи опалення  на об’єкті: "НВК ЗОШ І-ІІІст.- гімназія" по вул. Пушкіна 2а  смт. Велика Михайлівка Одеської області"</t>
  </si>
  <si>
    <t xml:space="preserve">Технічне переоснащення (заміщення споживання природного газу) системи опалення  на об’єкті: "НВК ЗОШ І-ІІІ ст.дитячий садок в с. Славяносербка  Великомихайлівський район Одеської області"</t>
  </si>
  <si>
    <t xml:space="preserve">Технічне переоснащення (заміщення споживання природного газу) системи опалення на об’єкті: "КЗ "Ізмаїльська спеціалізована школа-інтернат - військово-морський ліцей з посиленою військово-фізичною підготовкою", м. Ізмаїл, вул. Нахімова, 407"</t>
  </si>
  <si>
    <t xml:space="preserve">Технічне переоснащення (заміщення споживання природного газу) системи опалення на об’єкті: «Раухівська ЗОШ І-ІІІ ступенів  смт. Раухівка, вул. Советська, 3а Березівського району, Одеської області» </t>
  </si>
  <si>
    <t xml:space="preserve">Технічне переоснащення (заміщення споживання природного газу) системи опалення на об'єкті: "КЗ ЦПМСД Фонтанська амбулаторія, с. Фонтанка, вул. Центральна, 5 в Комінтерновському районі Одеської області"</t>
  </si>
  <si>
    <t xml:space="preserve">Технічне переоснащення (заміщення споживання природного газу) системи опалення на об'єкті: "Сичавська ЗОШ І-ІІІ ст., с. Сичавка, вул. Цвєтаєва, 1 в Комінтерновському районі Одеської області"</t>
  </si>
  <si>
    <t xml:space="preserve">Технічне переоснащення (заміщення споживання природного газу) системи опалення на об'єкті: "Комінтернівська ЦРЛ, смт. Комінтернівське, вул. Грубніка, 27 в Комінтерновському районі Одеської області"</t>
  </si>
  <si>
    <t xml:space="preserve">Технічне переоснащення (заміщення споживання природного газу) системи опалення на об'єкті: "Ясенівський НВК  ЗОШ І-ІІІ ст. – дошкільний навчальний заклад Любашівського району Одеської області"</t>
  </si>
  <si>
    <t xml:space="preserve">Технічне переоснащення (заміщення споживання природного газу) системи опалення на об'єкті: "Стаціонарне відділення для тимчасового проживання одиноких непрацездатних громадян Територіального центру соціального обслуговування (надання соціальних послуг), розташоване в приміщенні Зеленогірської амбулаторії загальної практики сімейної медицини в смт Зеленогірське Любашівського району</t>
  </si>
  <si>
    <t xml:space="preserve">Технічне переоснащення (заміщення споживання природного газу) системи опалення на об'єкті: "НВК ЗОШ І-ІІІ ст. – ліцей, смт. Любашівка, вул. Радянська, 152, Любашівського району Одеської області"</t>
  </si>
  <si>
    <t xml:space="preserve">Технічне переоснащення (заміщення споживання природного газу) системи опалення на об'єкті: "ЗОШ  І-ІІІ ступенів № 2 м. Роздільна, вул. Щербакова, 54, Роздільнянського району в Одеській області" </t>
  </si>
  <si>
    <t xml:space="preserve">Технічне переоснащення (заміщення споживання природного газу)  системи опалення  на об’єкті: "Маяківська  загальноосвітня школа І-ІІІ ст., Біляївський район, с. Маяки, вул. Радянської армії, 69 А"</t>
  </si>
  <si>
    <t xml:space="preserve">Технічне переоснащення (заміщення споживання природного газу)  системи опалення  на об’єкті: "Дошкільний навчальний заклад "Журавлик" м. Біляївка, вул. Ілліча, 4"</t>
  </si>
  <si>
    <t xml:space="preserve">Технічне переоснащення (заміщення споживання природного газу)  системи опалення  на об’єкті: "Дошкільний навчальний заклад "Веселка" м. Біляївка, пр-т Жовтневої революції"</t>
  </si>
  <si>
    <t xml:space="preserve">Технічне переоснащення (заміщення споживання природного газу)  системи опалення  на об’єкті: "Маринівська  загальноосвітня школа І-ІІІ ст., с. Маринівка Біляївського району"</t>
  </si>
  <si>
    <t xml:space="preserve">Технічне переоснащення (заміщення споживання природного газу)  системи опалення  на об’єкті: "Коноплянська ЗОШ І-ІІІ ступенів Іванівського району"</t>
  </si>
  <si>
    <t xml:space="preserve">Технічне переоснащення (заміщення природного газу) системи опалення на об’єкті:"Червонознамянська ЗОШ І-ІІІ ступенів Іванівської районної ради Одеської області, с.Червонознамянка, вул. Шкільна, 15</t>
  </si>
  <si>
    <t xml:space="preserve">Технічне переоснащення (заміщення споживання природного газу)  системи опалення  на об’єкті: "Дошкільний підрозділ навчально-виховного комплексу "Загальноосвітній навчальний заклад І-ІІІ ст. - дошкільний навчальний заклад смт Фрунзівка"</t>
  </si>
  <si>
    <t xml:space="preserve">Технічне переоснащення (заміщення споживання природного газу) системи опалення на об'єкті: "Кордонський  НВК ЗОШ І-ІІ ст.-дит. садок, с. Кордон, вул. Шкільна, 3 в Комінтерновському районі Одеської області"</t>
  </si>
  <si>
    <t xml:space="preserve">Технічне переоснащення (заміщення споживання природного газу) системи опалення  на об’єкті: "Підгірнянський НВК ЗОШ  І-ІІІ ст. - дитячий заклад" Тарутинського району</t>
  </si>
  <si>
    <t xml:space="preserve">Технічне переоснащення (заміщення споживання природного газу) системи опалення  на об’єкті: "Надрічнянський НВК ЗОШ  І-ІІІ ст. - дитячий заклад" Тарутинського району</t>
  </si>
  <si>
    <t xml:space="preserve">Заміна пальника котла КВГМ-10 у м. Котовськ Одеської області</t>
  </si>
  <si>
    <t xml:space="preserve">Природоохоронні заходи</t>
  </si>
  <si>
    <t xml:space="preserve">Будівництво гідротехнічної споруди зі з'єднання Куяльницького лиману та Одеської затоки</t>
  </si>
  <si>
    <t xml:space="preserve">Дорожнє господарство</t>
  </si>
  <si>
    <t xml:space="preserve">Капітальний ремонт об'єктів благоустрою мікрорайону в межах вулиць Академіка Глушка, Академіка Корольова, Академіка Вільямса та вул. Ільфа і Петрова, м. Одеса</t>
  </si>
  <si>
    <t xml:space="preserve">Капітальний ремонт вул. Матроської на ділянці від вул. Шкільної до вул. Новоселів у с. Броска Ізмаїльського району</t>
  </si>
  <si>
    <t xml:space="preserve">Інші об`єкти </t>
  </si>
  <si>
    <t xml:space="preserve">Капітальний ремонт зовнішніх мереж освітлення адміністративної будівлі за адресою: просп.Шевченка, 4 м. Одеса</t>
  </si>
  <si>
    <t xml:space="preserve">Капітальний ремонт зовнішніх мереж освітлення паркової зони в межах проспекта Гагаріна та вулиці Канатної м. Одеса</t>
  </si>
  <si>
    <t xml:space="preserve">Розробка ПКД та отримання експертизи по об'єкту: "Реконструкція прилеглої території до будівлі ООКП "Видавництво "Чорномор'я" за адресою: м. Одеса, пл. Б. Дерев'янка, 1"</t>
  </si>
  <si>
    <t xml:space="preserve">Розробка ПКД та отримання експертизи по обєкту: "Будівництво прибудови до будівлі ООКП "Видавництво "Чорномор'я" за адресою: м. Одеса, пл. Б. Дерев'янка, 1"</t>
  </si>
  <si>
    <t xml:space="preserve">Кредиторська заборгованість по об`єктах, фінансування яких у 2014  здійснювалось за рахунок субвенції з державного бюджету</t>
  </si>
  <si>
    <t xml:space="preserve">Технічне переоснащення (заміщення споживання природного газу) системи опалення  на об’єкті: "Біляївська загальноосвітня школа №1 І-ІІІ ст., м. Біляївка, вул. Костіна, 1"</t>
  </si>
  <si>
    <t xml:space="preserve">Технічне переоснащення (заміщення споживання природного газу)  системи опалення  на об’єкті: "Маринівська загальноосвітня школа І-ІІІ ст., с. Маринівка Біляївського району"</t>
  </si>
  <si>
    <t xml:space="preserve">Технічне переоснащення (заміщення споживання природного газу) системи опалення на об’єкті: "НВК "Загальноосвітня школа І-ІІІ ступенів – гімназія" по вул. Пушкіна, 2а смт. Велика Михайлівка Одеської області" </t>
  </si>
  <si>
    <t xml:space="preserve">Технічне переоснащення (заміщення споживання природного газу) системи опалення на об’єкті: "Загальноосвітня школа I-III ступенів по вул. Леніна, 28 с. Полезне, Великомихайлівський р-н, Одеської області"</t>
  </si>
  <si>
    <t xml:space="preserve">Технічне переоснащення (заміщення споживання природного газу) системи опалення на об’єкті: "Котельні загальноосвітньої школи І-ІІІ ступенів смт. Цебрикове, по вул. Пушкінській, 2 в смт.Цебрикове Великомихайлівського району" </t>
  </si>
  <si>
    <t xml:space="preserve">Технічне переоснащення (заміщення споживання природного газу) системи опалення на об’єкті: «Великомихайлівська центральна районна лікарня» по вул. Леніна, 248 в смт. Велика Михайлівка Одеської області</t>
  </si>
  <si>
    <t xml:space="preserve">Технічне переоснащення (заміщення споживання природного газу) системи опалення на об’єкті: "НВК ЗОШ І – ІІІ ст.  - дитячий садок в с. Слав’яносербка, Великомихайлівський р-н, Одеської області"</t>
  </si>
  <si>
    <t xml:space="preserve">Управління обласної ради з майнових відносин</t>
  </si>
  <si>
    <t xml:space="preserve">Об'єкти освіти</t>
  </si>
  <si>
    <t xml:space="preserve">070000</t>
  </si>
  <si>
    <t xml:space="preserve">Капітальний ремонт КЗ «Одеська спеціальна загальноосвітня школа – інтернат № 7 І-ІІ ступенів» (вул.Авдєєва – Чорноморського, 23)</t>
  </si>
  <si>
    <t xml:space="preserve">Капітальний ремонт КЗ «Одеська спеціальна загальноосвітня школа – інтернат № 34 І-ІІ ступенів» (вул. Львівська, 3)</t>
  </si>
  <si>
    <t xml:space="preserve">Капітальний ремонт КЗ «Одеська спеціальна загальноосвітня школа – інтернат № 87 І-ІІ ступенів» (вул. Львівська, 5)</t>
  </si>
  <si>
    <t xml:space="preserve">Капітальний ремонт КЗ «Одеська спеціальна загальноосвітня школа – інтернат № 88 І-ІІ ступенів»                                     (пр-т Свободи, 56, пр-т Свободи, 77, пр-т Свободи, 81, пр-т Свободи, 97, пр-т Свободи, 99)</t>
  </si>
  <si>
    <t xml:space="preserve">Капітальний ремонт КЗ «Одеська загальноосвітня санаторна школа-інтернат № 3 І-ІІ ступенів для дітей із захворюваннями серцево-судинної системи» (вул. Дача Ковалевського, 18)</t>
  </si>
  <si>
    <t xml:space="preserve">Капітальний ремонт КЗ «Одеська спеціальна загальноосвітня школа-інтернат № 97 І-ІІ ступенів» (вул.411 Батареї, 2)</t>
  </si>
  <si>
    <t xml:space="preserve">070201</t>
  </si>
  <si>
    <t xml:space="preserve">Виготовлення проектно-кошторисної документації на капітальний ремонт Кароліно-Бугазької загальноосвітньої санаторної школи-інтернату І-ІІ ступенів </t>
  </si>
  <si>
    <t xml:space="preserve">Виготовлення проектно-кошторисної документації на капітальний ремонт Котовської загальноосвітньої школи-інтернату І-ІІ ступенів для дітей-сиріт та дітей, позбавлених батьківського піклування</t>
  </si>
  <si>
    <t xml:space="preserve">Капітальний ремонт КЗ "Кароліно-Бугазька загальноосвітня санаторна школа-інтернат І-ІІ ступенів" в Овідіопольському районі Одеської області</t>
  </si>
  <si>
    <t xml:space="preserve">Капітальний ремонт КЗ "Котовська загальноосвітня школа-інтернат І-ІІ ступенів для дітей-сиріт та дітей, позбавлених батьківського піклування", м. Котовськ, вул. Бочковича, 1</t>
  </si>
  <si>
    <t xml:space="preserve">Капітальний ремонт покрівлі КЗ "Котовська загальноосвітня школа - інтернат І-ІІ ступенів для дітей - сиріт та дітей, позбавлених батьківського піклування", м. Котовськ, вул. Бочковича, 1</t>
  </si>
  <si>
    <t xml:space="preserve">Капітальний ремонт фасаду будівлі спального корпусу та благоустрій території КЗ "Котовська загальноосвітня школа-інтернат І-ІІ ступенів для дітей-сиріт та дітей, позбавлених батьківського піклування", м. Котовськ, вул. Бочковича, 1</t>
  </si>
  <si>
    <t xml:space="preserve">Капітальний ремонт комунального закладу "Рішельєвський ліцей", м. Одеса, вул. Єлісаветинська, 5</t>
  </si>
  <si>
    <t xml:space="preserve">Капітальний ремонт будівлі під розміщення Одеського обласного гуманітарного центру позашкільної освіти та виховання, м. Одеса. вул. Троїцька, 43 </t>
  </si>
  <si>
    <t xml:space="preserve">Капітальний ремонт приміщень та банно-прального комплексу КЗ  "Чорнянська спеціальна загальноосвітня школа - інтернат  І-ІІ ступенів", с. Чорне Красноокнянського району</t>
  </si>
  <si>
    <t xml:space="preserve">Капітальний ремонт КЗ  "Чорнянська спеціальна загальноосвітня школа - інтернат  І-ІІ ступенів", с.Чорне Красноокнянського району</t>
  </si>
  <si>
    <t xml:space="preserve">Капітальний ремонт КЗ «Миколаївська спеціальна загальноосвітня школа-інтернат І-ІІ ступенів» (смтМиколаївка, вул. Калініна, 5, вул. Леніна, 10)</t>
  </si>
  <si>
    <t xml:space="preserve">Реконструкція системи водовідведення КЗ "Балтська загальноосвітня школа-інтернат № 2 І-ІІ ступенів" м.Балта, вул. Уварова, 85</t>
  </si>
  <si>
    <t xml:space="preserve">Капітальний ремонт центру досугу вищого навчального комунального закладу «Балтське педагогічне училище», м. Балта, Одеської області  </t>
  </si>
  <si>
    <t xml:space="preserve">Капітальний ремонт комунального закладу «Піщанська спеціальна загальноосвітня школа-інтернат І-ІІ ступенів» (Балтський район, с. Піщана, вул. Кірова, 2а)</t>
  </si>
  <si>
    <r>
      <rPr>
        <sz val="12"/>
        <rFont val="Times New Roman"/>
        <family val="1"/>
        <charset val="204"/>
      </rPr>
      <t xml:space="preserve">Капітальний ремонт комунального закладу  «Балтська загальноосвітня школа-інтернат № 2 І</t>
    </r>
    <r>
      <rPr>
        <b val="true"/>
        <sz val="12"/>
        <color rgb="FF000000"/>
        <rFont val="Times New Roman"/>
        <family val="1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П ступенів» (м. Балта, вул. Уварова, 85) </t>
    </r>
  </si>
  <si>
    <t xml:space="preserve">Капітальний ремонт комунального закладу «Балтська спеціальна загальноосвітня школа-інтернат № 1 І-ІІ ступенів» (м. Балта, вул. Шевченка, 16)</t>
  </si>
  <si>
    <t xml:space="preserve">Капітальний ремонт КЗ «Білгород-Дністровська спеціальна загальноосвітня школа-інтернат № 10 І-ІІ ступенів </t>
  </si>
  <si>
    <t xml:space="preserve">Об'єкти охорони здоров'я</t>
  </si>
  <si>
    <t xml:space="preserve">Капітальний ремонт дворової території та харчоблоку Білгород-Дністровського шкірно-венерологічного диспансеру, м. Білгород-Дністровський, вул. Енгельса, 6</t>
  </si>
  <si>
    <t xml:space="preserve">Капітальний  ремонт приміщень та огорожі Білгород-Дністровського шкірно- венерологічного диспансеру м. Білгород - Дністровський, вул. Енгельса, 6</t>
  </si>
  <si>
    <t xml:space="preserve">080000</t>
  </si>
  <si>
    <t xml:space="preserve">Капітальний ремонт Комунальної установи "Обласний протитуберкульозний диспансер № 2" м.Білгород-Дністровський, вул. Енгельса, 17, пров. Лікарняний, 3</t>
  </si>
  <si>
    <t xml:space="preserve">Капітальний ремонт Комунальної установи "Білгород-Дністровський спеціалізований будинок дитини" м.Білгород-Дністровський, вул. Сонячна, 4</t>
  </si>
  <si>
    <t xml:space="preserve">080209</t>
  </si>
  <si>
    <t xml:space="preserve">Капітальний ремонт 4-ої підстанції швидкої медичної допомоги комунальної установи "Одеська міська станція швидкої медичної допомоги" за адресою: м. Одеса, вул. Генерала Петрова, 25/1</t>
  </si>
  <si>
    <t xml:space="preserve">Капітальний ремонт будівлі КУ "Одеський очний шпиталь ІВВВ",  м. Одеса, вул. Белінського, 2</t>
  </si>
  <si>
    <t xml:space="preserve">Капітальний  ремонт будівель  КУ "Одеський обласний протитуберкульозний диспансер", м. Одеса, вул.Белінського, 9/11</t>
  </si>
  <si>
    <t xml:space="preserve">Обстеження технічного стану будівлі лікувального корпусу № 1 КУ «Одеська обласна туберкульозна лікарня» м. Одеса,   вул. Сергія Ядова, 4</t>
  </si>
  <si>
    <t xml:space="preserve">Капітальний ремонт КУ "Одеська обласна клінічна лікарня", вул. Заболотного, 26</t>
  </si>
  <si>
    <t xml:space="preserve">Капітальний ремонт КУ "Одеський обласний госпіталь інвалідів Великої Вітчизняної війни", м. Одеса, вул.Фонтанська дорога, 114</t>
  </si>
  <si>
    <t xml:space="preserve">Капітальний ремонт будівель обласного психоневрологічного диспансеру, м. Одеса, вул. Канатна, 27 </t>
  </si>
  <si>
    <t xml:space="preserve">Інженерно-геологічні вишукування для  технічного висновку технічного стану будівлі КУ «Одеська  обласна клінічна стоматологічна  поліклініка» за адресою: м. Одеса, вул. Торгова, 15</t>
  </si>
  <si>
    <t xml:space="preserve">Обстеження  технічного стану будівлі КУ «Одеська  обласна клінічна стоматологічна  поліклініка» за адресою: м. Одеса, вул. Торгова, 15</t>
  </si>
  <si>
    <t xml:space="preserve">Капітальний ремонт КУ "Одеська обласна  клінічна стомалогічна поліклініка"</t>
  </si>
  <si>
    <t xml:space="preserve">Капітальний ремонт будівель комунальної установи "Одеський обласний медичний центр психічного здоров'я", м. Одеса, вул. Канатна, 27</t>
  </si>
  <si>
    <t xml:space="preserve">Капітальний ремонт КУ "Одеський обласний клінічний медичний центр", м. Одеса, вул. Суднобудівна, 1</t>
  </si>
  <si>
    <t xml:space="preserve">081002</t>
  </si>
  <si>
    <t xml:space="preserve">Капітальний ремонт бактеріологічної лабораторії особливо небезпечних інфекцій обласної СЕС, м.Одеса, вул. Слепньова, 6</t>
  </si>
  <si>
    <t xml:space="preserve">Капітальний ремонт навчального корпусу Білгород-Дністровського медичного училища, м. Білгород-Дністровський  вул. Радянська, 1</t>
  </si>
  <si>
    <t xml:space="preserve">Капітальний ремонт будівлі Обласної комунальної установи “Білгород-Дністровське медичне училище”, м. Білгород-Дністровський, вул. Радянська, 1</t>
  </si>
  <si>
    <t xml:space="preserve">Капітальний ремонт приміщень складу для зберігання вакцин КУ "Одеська обласна дитяча  клінічна лікарня, м. Одеса, вул. Воробйова, 3</t>
  </si>
  <si>
    <t xml:space="preserve">080101</t>
  </si>
  <si>
    <t xml:space="preserve">Капітальний ремонт  КУ "Одеська  обласна дитяча клінічна лікарня" вул. Воробйова, 3</t>
  </si>
  <si>
    <r>
      <rPr>
        <sz val="12"/>
        <rFont val="Times New Roman"/>
        <family val="1"/>
        <charset val="204"/>
      </rPr>
      <t xml:space="preserve">Капітальний ремонт відділень КУ "Одеський обласний медичний центр психічного здоро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" м. Одеса, вул. Воробйова, 9</t>
    </r>
  </si>
  <si>
    <t xml:space="preserve">Капітальний ремонт  пральні КУ "Одеський обласний клінічний медичний центр" м. Одеса, вул.Суднобудівна, 1</t>
  </si>
  <si>
    <t xml:space="preserve">Капітальний ремонт приміщень КУ "Одеський обласний консультативно-діагностичний центр", м.Одеса, вул. Суднобудівна, 1</t>
  </si>
  <si>
    <t xml:space="preserve">Капітальний ремонт фасаду будівлі  КУ "Одеський обласний онкологічний диспансер, вул.Нежданової, 32</t>
  </si>
  <si>
    <t xml:space="preserve">Капітальний  ремонт будівель КУ "Одеський обласний онкологічний диспансер", м. Одеса, вул.Нежданової, 32</t>
  </si>
  <si>
    <t xml:space="preserve">Капітальний ремонт КУ "Одеська обласна станція переливання крові", м. Одеса, пров. Бісквітний, 2/3 </t>
  </si>
  <si>
    <t xml:space="preserve">Капітальний ремонт корпуса "Ж", дворової теориторії та огорожі Централізованої імуно-вірусологічної лабораторії обласної СЕС, м. Одеса</t>
  </si>
  <si>
    <t xml:space="preserve">Капітальний ремонт  КУ "Одеський обласний онкологічний диспансер"</t>
  </si>
  <si>
    <t xml:space="preserve">Капітальний ремонт даху та заміна вікон бактеріологічної лабораторії особливо небезпечних інфекцій обласної СЕС по вул. Слепньова, 6 в м. Одеса </t>
  </si>
  <si>
    <t xml:space="preserve">Капітальний  ремонт КУ "Одеський обласний шкірно - венерологічний диспансер", м. Одеса,                                                            вул. Ак. Воробйова, 5</t>
  </si>
  <si>
    <t xml:space="preserve">Капітальний ремонт КУ «Одеська обласна дитяча (шкірно - венерологічна) лікарня»                                                (вул. Ак. Вавилова, 60)</t>
  </si>
  <si>
    <t xml:space="preserve">Капітальний ремонт головного корпусу Любашівського міжрайонного відділу лабораторних досліджень ДУ «Одеський  обласний  лабораторний  центр Держсанепідслужби України», Одеська область, смт.  Любашівка, вул. Леніна, 47</t>
  </si>
  <si>
    <t xml:space="preserve">Об'єкти соціального захисту</t>
  </si>
  <si>
    <t xml:space="preserve">090000</t>
  </si>
  <si>
    <t xml:space="preserve">Капітальний ремонт Білгород-Дністровського дитячого будинку-інтернату (м. Білгород-Дністровський, вул. Приморська, 62)</t>
  </si>
  <si>
    <t xml:space="preserve">090901</t>
  </si>
  <si>
    <t xml:space="preserve">Капітальний ремонт артезіанської свердловини Великорибальського психоневрологічного будинку-інтернату Саратського району</t>
  </si>
  <si>
    <t xml:space="preserve">Реконструкція дворової вбиральні Великорибальського психоневрологічного будинку - інтернату Саратського району</t>
  </si>
  <si>
    <t xml:space="preserve">Реконструкція зовнішніх інженерних мереж дворової вбиральні Великорибальського психоневрологічного будинку-інтернату Саратського району </t>
  </si>
  <si>
    <t xml:space="preserve">Введення в експлуатацію нових систем водопостачання та башти рожновського у Великорибальському психоневрологічному будинку-інтернаті</t>
  </si>
  <si>
    <t xml:space="preserve">Капітальний ремонт будівель Великорибальського психоневрологічного будинку-інтернату Саратського району</t>
  </si>
  <si>
    <t xml:space="preserve">Капітальний ремонт адміністративного корпусу  та корпусу № 40 Великорибальського психо-неврологічного будинку –  інтернату Саратського району</t>
  </si>
  <si>
    <t xml:space="preserve">Проведення капітальних робіт Барабойського психоневрологічного будинку-інтернату</t>
  </si>
  <si>
    <t xml:space="preserve">Капітальний ремонт системи опалення Барабойського психоневрологічного будинку-інтернату</t>
  </si>
  <si>
    <t xml:space="preserve">Капітальний ремонт інженерних мереж Барабойського психоневрологічного будинку-інтернату</t>
  </si>
  <si>
    <t xml:space="preserve">Об'єкти культури</t>
  </si>
  <si>
    <t xml:space="preserve">Капітальний ремонт системи автономної пожежної сигналізації та виконання комплексу робіт з пожежної безпеки Одеського академічного українського музично-драматичного театру ім. В.Василька, вул. Пастера, 15</t>
  </si>
  <si>
    <t xml:space="preserve">Капітальний ремонт будівлі Одеського академічного українського музично-драматичного театру ім.В.Василька вул. Пастера, 15</t>
  </si>
  <si>
    <t xml:space="preserve">Капітальний ремонт КУ "Одеський театр юного глядача" ім. М.Островського, м. Одеса, вул. Грецька, 48А</t>
  </si>
  <si>
    <t xml:space="preserve">Капітальний ремонт будівлі КЗ "Одеський обласний театр ляльок", вул. Пастера, 15</t>
  </si>
  <si>
    <t xml:space="preserve">Капітальний ремонт будівлі Одеського музею західного і східного мистецтва</t>
  </si>
  <si>
    <t xml:space="preserve">Розробка науково-проектної документації на ремонтно-реставраційні роботи будівлі Вищого навчального комунального закладу "Одеське художнє училище імені Митрофана Борисовича Грекова" (м. Одеса, вул. Преображенська, 14)</t>
  </si>
  <si>
    <t xml:space="preserve">Капітальний ремонт Вищого навчального закладу "Одеське художнє училище імені Митрофана Борисовича Грекова" (м. Одеса, вул. Преображенська, 14)</t>
  </si>
  <si>
    <t xml:space="preserve">Капітальний ремонт навчального корпусу Одеського училища мистецтв і культури ім. К.Ф.Данкевича, вул.Дворянська, 32</t>
  </si>
  <si>
    <t xml:space="preserve">Капітальний ремонт будівлі гуртожитку Одеського училища мистецтв і культури ім. К.Ф.Данкевича, вул.Мечнікова, 48</t>
  </si>
  <si>
    <t xml:space="preserve">Капітальний ремонт гуртожитку Вищого навчального комунального закладу "Одеське театрально-художнє училище", м. Одеса, вул. Левітана, 103</t>
  </si>
  <si>
    <t xml:space="preserve">Об'єкти фізичної культури </t>
  </si>
  <si>
    <t xml:space="preserve">Проведення експертизи по об’єкту: «Капітальний ремонт будівлі школи вищої спортивної майстерності «Олімпієць»</t>
  </si>
  <si>
    <t xml:space="preserve">Інші об'єкти</t>
  </si>
  <si>
    <t xml:space="preserve">Реконструкція будівлі ООКП "Видавництво "Чорномор`я" під "Центр надання адміністративних послуг", м.Одеса, площа Бориса Дерев`янка, 1 (колишня адреса: м. Одеса, майдан Незалежності, 1)</t>
  </si>
  <si>
    <t xml:space="preserve">Реконструкція системи теплопостачання будівель і споруд ООКП "Видавництво "Чорномор'я", м.Одеса, площа Бориса Дерев'янка, 1 (колишня адреса: м. Одеса, майдан Незалежності, 1)</t>
  </si>
  <si>
    <t xml:space="preserve">Капітальний ремонт  інженерних мереж ООКП "Видавництво "Чорноморя" під "Центр надання адміністративних  послуг", м. Одеса, площа Деревянка, 1</t>
  </si>
  <si>
    <t xml:space="preserve">Капітальний ремонт будівлі Державного архіву Одеської області за адресою: м. Одеса, вул.Жуковського, 18</t>
  </si>
  <si>
    <t xml:space="preserve">Капітальний ремонт покрівлі ООКП «Служба експлуатації цілісного майнового комплексу – адміністративного будинку № 2», м. Одеса,  вул. Канатна, 83</t>
  </si>
  <si>
    <t xml:space="preserve">Виготовлення науково-проектної документації на протиаварійні роботи та невідкладні консерваційні роботи на нежитловій будівлі за адресою: м. Одеса, вул. Ланжеронівська, 3</t>
  </si>
  <si>
    <t xml:space="preserve">Протиаварійні та невідкладні консерваційні роботи на нежитловій будівлі за адресою: м. Одеса, вул.Ланжеронівська, 3</t>
  </si>
  <si>
    <t xml:space="preserve">Управління охорони об'єктів культурної спадщини облдержадміністрації </t>
  </si>
  <si>
    <t xml:space="preserve">Реставрація об’єкта історико-культурної спадщини в м. Одеса „Англійський клуб,  вул.Ланжеронівська, 6”</t>
  </si>
  <si>
    <t xml:space="preserve">Невідкладні першочергові протиаварійні роботи по покрівлі на будівлі-памятці архітектури національного значення "Сабанські казарми" за адресою: м. Одеса, вул. Канатна, 23</t>
  </si>
  <si>
    <t xml:space="preserve">Ремонтно-реставраційні роботи на будівлі Палацу Абази (Одеський музей західного та східного мистецтва), м. Одеса, вул. Пушкінська, 9</t>
  </si>
  <si>
    <t xml:space="preserve">Ремонтно-відновлювальні роботи по комплексу будівель-пам'яток "Тюремний замок" Одеського слідчого ізолятора Управління державного департаменту України з питань виконання покарань в Одеській області за адресою: м. Одеса, вул. Люстдорфська дорога, 11 </t>
  </si>
  <si>
    <t xml:space="preserve">Департамент соціального захисту населення облдержадміністрації </t>
  </si>
  <si>
    <t xml:space="preserve">Виготовлення ПКД з реконструкції обєкту: Одеський обласний центр професійної реабілітації інвалідів "Стратегія життя" в с. Єгорівка Роздільняняського району</t>
  </si>
  <si>
    <t xml:space="preserve">Департамент розвитку інфраструктури та житлово-комунального господарства облдержадміністрації </t>
  </si>
  <si>
    <t xml:space="preserve">Реконструкція систем  теплопостачання та вентиляції Одеського академічного українського музично-драматичного театру ім. В.Василька за адресою: м. Одеса, вул. Пастера, 15</t>
  </si>
  <si>
    <t xml:space="preserve">Реконструкція системи газопостачання Одеського академічного українського музично-драматичного театру ім. В. Василька за адресою: м. Одеса, вул. Пастера, 15</t>
  </si>
  <si>
    <t xml:space="preserve">Першочергові протиаварійні реставраційні заходи з попередження руйнування споруд північно-західної частини Аккерманської фортеці (у зоні "Цитадель") у м. Білгород-Дністровський Одеської області (співфінансування)</t>
  </si>
  <si>
    <t xml:space="preserve">Розробка ПКД та отримання експертизи по об'єкту: "Першочергові протиаварійні реставраційні заходи з попередження руйнування споруд північно-західної частини Аккерманської фортеці (у зоні "Цитадель") у м. Білгород-Дністровський Одеської області"</t>
  </si>
  <si>
    <t xml:space="preserve">Реконструкція насосних станцій з встановленням робіт за державні кошти з АСУ частотного регулювання по вул. Леніна, 16, м. Ізмаїл</t>
  </si>
  <si>
    <t xml:space="preserve">Реконструкція насосних станцій з встановленням станції підкачки з АСУ частотного регулювання по вул.Гагаріна, 28, м. Ізмаїл</t>
  </si>
  <si>
    <t xml:space="preserve">Капітальний ремонт самопливного каналізаційного колектора діаметром 1000 мм протяжністю 392 м по вул. Нахімова у м. Ізмаїл</t>
  </si>
  <si>
    <t xml:space="preserve">Розрахунок згідно рішення Господарського суду від 18.12.2012 № 5017/2254/2012 (Реконструкція централізованої системи водопостачання м. Арциз Одеської області (з застосуванням енергозберігаючого обладнання і технології) </t>
  </si>
  <si>
    <t xml:space="preserve">Капітальний ремонт мережі вуличного освітлення в с. Кислиця Ізмаїльського району Одеської області </t>
  </si>
  <si>
    <t xml:space="preserve">Капітальний ремонт артезіанської свердловини № 3 в с. Лощинівка Ізмаїльського району Одеської області </t>
  </si>
  <si>
    <t xml:space="preserve">Капітальний ремонт водопровідних мереж по вулицях Болгарській, Жовтневій у с. Броска Ізмаїльського району</t>
  </si>
  <si>
    <t xml:space="preserve">Капітальний ремонт дороги в с. Сафяни по вул. Гагаріна Ізмаїльський район</t>
  </si>
  <si>
    <t xml:space="preserve">Капітальний ремонт дорожнього поркиття (благоустрій) Ізмаїльської районної лікарні Ізмаїльського району</t>
  </si>
  <si>
    <t xml:space="preserve">Капітальний ремонт магістрального водопроводу по вул. Победи "вул. П.Осипенко-вул. Карадобри, вул. Карадобри-вул. Вилківська" м. Кілія, Одеської області</t>
  </si>
  <si>
    <t xml:space="preserve">Проведення проектних робіт із забезпеченням питною водою населені пункти Болградського та Ізмаїльського районів Одеської області </t>
  </si>
  <si>
    <t xml:space="preserve">Капітальний ремонт ділянки водопроводу від НС-1-го підйому с. Оксамитове, Болградського району (протяжністю 350 метрів)</t>
  </si>
  <si>
    <t xml:space="preserve">Будівництво установок з очищення води в селах Дмитрівка, Орехівка, Виноградне Болградського району</t>
  </si>
  <si>
    <t xml:space="preserve">Заміна котельного обладнання ЗОШ І – ІІІ ст. с. Маринове,  ЗОШ І – ІІ ст. с. Михайло-Олександрівки, ЗОШ І – ІІ ст. с. Вікторівка, ЗОШ І – ІІ ст. с. Шевченкове Березівського району</t>
  </si>
  <si>
    <t xml:space="preserve">Капітальний ремонт водопроводу у с. Великоплоське Великомихайлівського району Одеської області</t>
  </si>
  <si>
    <t xml:space="preserve">Капітальний ремонт вул. Новоселів, с. Санжійка Дальницької сільської ради Овідіопольського району</t>
  </si>
  <si>
    <t xml:space="preserve">Капітальний ремонт вул. Перемоги, с. Санжійка Дальницької сільської ради Овідіопольського району</t>
  </si>
  <si>
    <t xml:space="preserve">Завершення будівництва поліклініки на 375 відвідувань за зміну по вул. Дунайська, 15 в м. Рені Одеської області (співфінансування)</t>
  </si>
  <si>
    <t xml:space="preserve">Розробка проектно-кошторисної документації та отримання експертизи по об`єкту "Будівництво біопаливної котельні для опалення поліклініки та лікувального корпусу Ренійської центральної районної лікарні за адресою: м. Рені, вул. Дунайська, 15"</t>
  </si>
  <si>
    <t xml:space="preserve">Робочий проект "Будівництво дільниці Березине - Басарабяска Одеської залізниці"</t>
  </si>
  <si>
    <t xml:space="preserve">Управління охорони здоров'я облдержадміністрації </t>
  </si>
  <si>
    <t xml:space="preserve">Капітальний ремонт КУ "Одеський обласний медичний центр психічного здоровя" за адресою                                            вул. Ак. Воробйова, 9</t>
  </si>
  <si>
    <t xml:space="preserve">Капітальний ремонт теплотраси зовнішніх мереж обласної дитячої кліничної лікарні за адресою                                                   вул. Ак. Воробйова, 3</t>
  </si>
  <si>
    <t xml:space="preserve">Департамент фінансів облдержадміністрації (в частині міжбюджетних трансфертів) </t>
  </si>
  <si>
    <t xml:space="preserve">м. Ізмаїл </t>
  </si>
  <si>
    <t xml:space="preserve">Капітальний ремонт ДЮЗ № 17 "Світлячок", вул. Нахімова, 441, м. Ізмаїл  </t>
  </si>
  <si>
    <t xml:space="preserve">Татарбунарський район</t>
  </si>
  <si>
    <t xml:space="preserve">Капітальний ремонт харчоблоку та їдальні  КЗ "Тузлівський НВК "ЗОШ І-ІІІ ст.-ліце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  <cellStyle name="Обычный_ИзмБюдж 2011 прил 2, 3, 8, 9  сент" xfId="21"/>
    <cellStyle name="Стиль 1" xfId="22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42" activeCellId="0" sqref="A242:IV25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96.99"/>
    <col collapsed="false" customWidth="true" hidden="false" outlineLevel="0" max="3" min="3" style="1" width="10.66"/>
    <col collapsed="false" customWidth="true" hidden="false" outlineLevel="0" max="4" min="4" style="1" width="15.99"/>
    <col collapsed="false" customWidth="false" hidden="false" outlineLevel="0" max="257" min="5" style="1" width="9.1"/>
  </cols>
  <sheetData>
    <row r="1" customFormat="false" ht="18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8" hidden="false" customHeight="true" outlineLevel="0" collapsed="false">
      <c r="C3" s="3" t="s">
        <v>2</v>
      </c>
      <c r="D3" s="3"/>
    </row>
    <row r="4" customFormat="false" ht="18" hidden="false" customHeight="true" outlineLevel="0" collapsed="false">
      <c r="C4" s="3" t="s">
        <v>3</v>
      </c>
      <c r="D4" s="3"/>
    </row>
    <row r="5" customFormat="false" ht="9" hidden="false" customHeight="true" outlineLevel="0" collapsed="false"/>
    <row r="6" customFormat="false" ht="18" hidden="false" customHeight="true" outlineLevel="0" collapsed="false">
      <c r="C6" s="2" t="s">
        <v>4</v>
      </c>
      <c r="D6" s="2"/>
    </row>
    <row r="7" customFormat="false" ht="18" hidden="false" customHeight="true" outlineLevel="0" collapsed="false">
      <c r="C7" s="2" t="s">
        <v>1</v>
      </c>
      <c r="D7" s="2"/>
    </row>
    <row r="8" customFormat="false" ht="18" hidden="false" customHeight="true" outlineLevel="0" collapsed="false">
      <c r="C8" s="2" t="s">
        <v>5</v>
      </c>
      <c r="D8" s="2"/>
    </row>
    <row r="9" customFormat="false" ht="18" hidden="false" customHeight="true" outlineLevel="0" collapsed="false">
      <c r="C9" s="2" t="s">
        <v>6</v>
      </c>
      <c r="D9" s="2"/>
    </row>
    <row r="10" customFormat="false" ht="9" hidden="false" customHeight="true" outlineLevel="0" collapsed="false"/>
    <row r="11" customFormat="false" ht="25.2" hidden="false" customHeight="true" outlineLevel="0" collapsed="false">
      <c r="A11" s="4" t="s">
        <v>7</v>
      </c>
      <c r="B11" s="4"/>
      <c r="C11" s="4"/>
      <c r="D11" s="4"/>
    </row>
    <row r="12" customFormat="false" ht="21" hidden="false" customHeight="false" outlineLevel="0" collapsed="false">
      <c r="A12" s="4"/>
      <c r="B12" s="4"/>
      <c r="D12" s="5" t="s">
        <v>8</v>
      </c>
    </row>
    <row r="13" s="10" customFormat="true" ht="18" hidden="false" customHeight="true" outlineLevel="0" collapsed="false">
      <c r="A13" s="6" t="s">
        <v>9</v>
      </c>
      <c r="B13" s="7" t="s">
        <v>10</v>
      </c>
      <c r="C13" s="8" t="s">
        <v>11</v>
      </c>
      <c r="D13" s="9" t="s">
        <v>12</v>
      </c>
    </row>
    <row r="14" s="10" customFormat="true" ht="55.05" hidden="false" customHeight="true" outlineLevel="0" collapsed="false">
      <c r="A14" s="6"/>
      <c r="B14" s="7"/>
      <c r="C14" s="8"/>
      <c r="D14" s="7" t="s">
        <v>13</v>
      </c>
    </row>
    <row r="15" s="10" customFormat="true" ht="73.05" hidden="false" customHeight="true" outlineLevel="0" collapsed="false">
      <c r="A15" s="11" t="s">
        <v>14</v>
      </c>
      <c r="B15" s="7"/>
      <c r="C15" s="8"/>
      <c r="D15" s="7"/>
    </row>
    <row r="16" s="10" customFormat="true" ht="19.95" hidden="false" customHeight="true" outlineLevel="0" collapsed="false">
      <c r="A16" s="12"/>
      <c r="B16" s="13" t="s">
        <v>15</v>
      </c>
      <c r="C16" s="14" t="n">
        <f aca="false">C17+C108+C199+C204+C206+C234+C237</f>
        <v>92596.20768</v>
      </c>
      <c r="D16" s="15" t="n">
        <f aca="false">D17+D108+D199+D204+D206+D234+D237</f>
        <v>41016.30108</v>
      </c>
    </row>
    <row r="17" s="20" customFormat="true" ht="19.95" hidden="false" customHeight="true" outlineLevel="0" collapsed="false">
      <c r="A17" s="16"/>
      <c r="B17" s="17" t="s">
        <v>16</v>
      </c>
      <c r="C17" s="18" t="n">
        <f aca="false">C18+C31+C26+C42+C39+C45+C75+C77+C80</f>
        <v>31262.20258</v>
      </c>
      <c r="D17" s="19" t="n">
        <f aca="false">D18+D31+D26+D42+D39+D45+D75+D77+D80</f>
        <v>29946.70098</v>
      </c>
    </row>
    <row r="18" s="25" customFormat="true" ht="18" hidden="false" customHeight="true" outlineLevel="0" collapsed="false">
      <c r="A18" s="21"/>
      <c r="B18" s="22" t="s">
        <v>17</v>
      </c>
      <c r="C18" s="23" t="n">
        <f aca="false">SUM(C19:C25)</f>
        <v>1342.75297</v>
      </c>
      <c r="D18" s="24" t="n">
        <f aca="false">SUM(D19:D25)</f>
        <v>1342.75297</v>
      </c>
    </row>
    <row r="19" customFormat="false" ht="18" hidden="false" customHeight="true" outlineLevel="0" collapsed="false">
      <c r="A19" s="26" t="n">
        <v>150101</v>
      </c>
      <c r="B19" s="27" t="s">
        <v>18</v>
      </c>
      <c r="C19" s="28" t="n">
        <v>92.38228</v>
      </c>
      <c r="D19" s="29" t="n">
        <v>92.38228</v>
      </c>
    </row>
    <row r="20" customFormat="false" ht="36" hidden="false" customHeight="true" outlineLevel="0" collapsed="false">
      <c r="A20" s="26"/>
      <c r="B20" s="27" t="s">
        <v>19</v>
      </c>
      <c r="C20" s="28" t="n">
        <f aca="false">237.0351-182.6</f>
        <v>54.4351</v>
      </c>
      <c r="D20" s="29" t="n">
        <f aca="false">237.0351-182.6</f>
        <v>54.4351</v>
      </c>
    </row>
    <row r="21" customFormat="false" ht="36" hidden="false" customHeight="true" outlineLevel="0" collapsed="false">
      <c r="A21" s="26"/>
      <c r="B21" s="27" t="s">
        <v>20</v>
      </c>
      <c r="C21" s="28" t="n">
        <v>86.41904</v>
      </c>
      <c r="D21" s="29" t="n">
        <v>86.41904</v>
      </c>
    </row>
    <row r="22" customFormat="false" ht="36" hidden="false" customHeight="true" outlineLevel="0" collapsed="false">
      <c r="A22" s="26"/>
      <c r="B22" s="27" t="s">
        <v>21</v>
      </c>
      <c r="C22" s="28" t="n">
        <f aca="false">653.91792-159.35</f>
        <v>494.56792</v>
      </c>
      <c r="D22" s="29" t="n">
        <f aca="false">653.91792-159.35</f>
        <v>494.56792</v>
      </c>
    </row>
    <row r="23" customFormat="false" ht="18" hidden="false" customHeight="true" outlineLevel="0" collapsed="false">
      <c r="A23" s="26"/>
      <c r="B23" s="27" t="s">
        <v>22</v>
      </c>
      <c r="C23" s="28" t="n">
        <v>4.9736</v>
      </c>
      <c r="D23" s="29" t="n">
        <v>4.9736</v>
      </c>
    </row>
    <row r="24" customFormat="false" ht="36" hidden="false" customHeight="true" outlineLevel="0" collapsed="false">
      <c r="A24" s="26"/>
      <c r="B24" s="27" t="s">
        <v>23</v>
      </c>
      <c r="C24" s="28" t="n">
        <f aca="false">250+15-0.03458</f>
        <v>264.96542</v>
      </c>
      <c r="D24" s="29" t="n">
        <f aca="false">250+15-0.03458</f>
        <v>264.96542</v>
      </c>
    </row>
    <row r="25" customFormat="false" ht="18" hidden="false" customHeight="true" outlineLevel="0" collapsed="false">
      <c r="A25" s="26"/>
      <c r="B25" s="27" t="s">
        <v>24</v>
      </c>
      <c r="C25" s="28" t="n">
        <v>345.00961</v>
      </c>
      <c r="D25" s="29" t="n">
        <v>345.00961</v>
      </c>
    </row>
    <row r="26" s="25" customFormat="true" ht="18" hidden="false" customHeight="true" outlineLevel="0" collapsed="false">
      <c r="A26" s="21"/>
      <c r="B26" s="22" t="s">
        <v>25</v>
      </c>
      <c r="C26" s="23" t="n">
        <f aca="false">SUM(C27:C30)</f>
        <v>515.09012</v>
      </c>
      <c r="D26" s="24" t="n">
        <f aca="false">SUM(D27:D30)</f>
        <v>515.09012</v>
      </c>
    </row>
    <row r="27" customFormat="false" ht="36" hidden="false" customHeight="true" outlineLevel="0" collapsed="false">
      <c r="A27" s="26" t="n">
        <v>150101</v>
      </c>
      <c r="B27" s="27" t="s">
        <v>26</v>
      </c>
      <c r="C27" s="28" t="n">
        <v>47.93511</v>
      </c>
      <c r="D27" s="29" t="n">
        <v>47.93511</v>
      </c>
    </row>
    <row r="28" customFormat="false" ht="52.05" hidden="false" customHeight="true" outlineLevel="0" collapsed="false">
      <c r="A28" s="26"/>
      <c r="B28" s="27" t="s">
        <v>27</v>
      </c>
      <c r="C28" s="28" t="n">
        <v>225.3781</v>
      </c>
      <c r="D28" s="29" t="n">
        <v>225.3781</v>
      </c>
    </row>
    <row r="29" customFormat="false" ht="36" hidden="false" customHeight="true" outlineLevel="0" collapsed="false">
      <c r="A29" s="26"/>
      <c r="B29" s="27" t="s">
        <v>28</v>
      </c>
      <c r="C29" s="28" t="n">
        <v>71.04714</v>
      </c>
      <c r="D29" s="29" t="n">
        <v>71.04714</v>
      </c>
    </row>
    <row r="30" customFormat="false" ht="36" hidden="false" customHeight="true" outlineLevel="0" collapsed="false">
      <c r="A30" s="30" t="s">
        <v>29</v>
      </c>
      <c r="B30" s="27" t="s">
        <v>30</v>
      </c>
      <c r="C30" s="28" t="n">
        <f aca="false">391.32977-164-56.6</f>
        <v>170.72977</v>
      </c>
      <c r="D30" s="29" t="n">
        <f aca="false">391.32977-164-56.6</f>
        <v>170.72977</v>
      </c>
    </row>
    <row r="31" s="25" customFormat="true" ht="18" hidden="false" customHeight="true" outlineLevel="0" collapsed="false">
      <c r="A31" s="21"/>
      <c r="B31" s="22" t="s">
        <v>31</v>
      </c>
      <c r="C31" s="23" t="n">
        <f aca="false">SUM(C32:C38)</f>
        <v>3180.46236</v>
      </c>
      <c r="D31" s="24" t="n">
        <f aca="false">SUM(D32:D38)</f>
        <v>2194.96076</v>
      </c>
    </row>
    <row r="32" customFormat="false" ht="36" hidden="false" customHeight="true" outlineLevel="0" collapsed="false">
      <c r="A32" s="26" t="n">
        <v>110102</v>
      </c>
      <c r="B32" s="27" t="s">
        <v>32</v>
      </c>
      <c r="C32" s="28" t="n">
        <v>999.99633</v>
      </c>
      <c r="D32" s="29" t="n">
        <v>999.99633</v>
      </c>
    </row>
    <row r="33" customFormat="false" ht="52.05" hidden="false" customHeight="true" outlineLevel="0" collapsed="false">
      <c r="A33" s="26" t="n">
        <v>110000</v>
      </c>
      <c r="B33" s="31" t="s">
        <v>33</v>
      </c>
      <c r="C33" s="28" t="n">
        <f aca="false">100+296.7-301.7264</f>
        <v>94.9736</v>
      </c>
      <c r="D33" s="29"/>
    </row>
    <row r="34" customFormat="false" ht="36" hidden="false" customHeight="true" outlineLevel="0" collapsed="false">
      <c r="A34" s="26"/>
      <c r="B34" s="31" t="s">
        <v>34</v>
      </c>
      <c r="C34" s="28" t="n">
        <f aca="false">400-296.7-100.5</f>
        <v>2.80000000000001</v>
      </c>
      <c r="D34" s="29"/>
    </row>
    <row r="35" customFormat="false" ht="52.05" hidden="false" customHeight="true" outlineLevel="0" collapsed="false">
      <c r="A35" s="26"/>
      <c r="B35" s="31" t="s">
        <v>35</v>
      </c>
      <c r="C35" s="28" t="n">
        <f aca="false">100+299.5</f>
        <v>399.5</v>
      </c>
      <c r="D35" s="29"/>
    </row>
    <row r="36" customFormat="false" ht="18" hidden="false" customHeight="true" outlineLevel="0" collapsed="false">
      <c r="A36" s="26" t="n">
        <v>150101</v>
      </c>
      <c r="B36" s="27" t="s">
        <v>36</v>
      </c>
      <c r="C36" s="28" t="n">
        <v>402.52996</v>
      </c>
      <c r="D36" s="29" t="n">
        <v>402.52996</v>
      </c>
    </row>
    <row r="37" customFormat="false" ht="18" hidden="false" customHeight="true" outlineLevel="0" collapsed="false">
      <c r="A37" s="26"/>
      <c r="B37" s="27" t="s">
        <v>37</v>
      </c>
      <c r="C37" s="28" t="n">
        <v>792.43447</v>
      </c>
      <c r="D37" s="29" t="n">
        <v>792.43447</v>
      </c>
    </row>
    <row r="38" customFormat="false" ht="52.05" hidden="false" customHeight="true" outlineLevel="0" collapsed="false">
      <c r="A38" s="26"/>
      <c r="B38" s="27" t="s">
        <v>38</v>
      </c>
      <c r="C38" s="28" t="n">
        <f aca="false">500-11.772</f>
        <v>488.228</v>
      </c>
      <c r="D38" s="29"/>
    </row>
    <row r="39" s="25" customFormat="true" ht="18" hidden="false" customHeight="true" outlineLevel="0" collapsed="false">
      <c r="A39" s="21"/>
      <c r="B39" s="22" t="s">
        <v>39</v>
      </c>
      <c r="C39" s="23" t="n">
        <f aca="false">SUM(C40:C41)</f>
        <v>3783.87039</v>
      </c>
      <c r="D39" s="24" t="n">
        <f aca="false">SUM(D40:D41)</f>
        <v>3783.87039</v>
      </c>
    </row>
    <row r="40" customFormat="false" ht="18" hidden="false" customHeight="true" outlineLevel="0" collapsed="false">
      <c r="A40" s="26" t="n">
        <v>150101</v>
      </c>
      <c r="B40" s="27" t="s">
        <v>40</v>
      </c>
      <c r="C40" s="28" t="n">
        <v>3.52021</v>
      </c>
      <c r="D40" s="29" t="n">
        <v>3.52021</v>
      </c>
    </row>
    <row r="41" customFormat="false" ht="18" hidden="false" customHeight="true" outlineLevel="0" collapsed="false">
      <c r="A41" s="26"/>
      <c r="B41" s="27" t="s">
        <v>41</v>
      </c>
      <c r="C41" s="28" t="n">
        <f aca="false">1.45018+3778.9</f>
        <v>3780.35018</v>
      </c>
      <c r="D41" s="29" t="n">
        <f aca="false">1.45018+3778.9</f>
        <v>3780.35018</v>
      </c>
    </row>
    <row r="42" s="25" customFormat="true" ht="18" hidden="false" customHeight="true" outlineLevel="0" collapsed="false">
      <c r="A42" s="21"/>
      <c r="B42" s="22" t="s">
        <v>42</v>
      </c>
      <c r="C42" s="23" t="n">
        <f aca="false">SUM(C43:C44)</f>
        <v>3240.37109</v>
      </c>
      <c r="D42" s="24" t="n">
        <f aca="false">SUM(D43:D44)</f>
        <v>3240.37109</v>
      </c>
    </row>
    <row r="43" customFormat="false" ht="18" hidden="false" customHeight="true" outlineLevel="0" collapsed="false">
      <c r="A43" s="26" t="n">
        <v>150101</v>
      </c>
      <c r="B43" s="27" t="s">
        <v>43</v>
      </c>
      <c r="C43" s="28" t="n">
        <f aca="false">3045.37243-355</f>
        <v>2690.37243</v>
      </c>
      <c r="D43" s="29" t="n">
        <f aca="false">3045.37243-355</f>
        <v>2690.37243</v>
      </c>
    </row>
    <row r="44" customFormat="false" ht="18" hidden="false" customHeight="true" outlineLevel="0" collapsed="false">
      <c r="A44" s="26"/>
      <c r="B44" s="27" t="s">
        <v>44</v>
      </c>
      <c r="C44" s="28" t="n">
        <f aca="false">289.69866+331.6+48.7-120</f>
        <v>549.99866</v>
      </c>
      <c r="D44" s="29" t="n">
        <f aca="false">289.69866+331.6+48.7-120</f>
        <v>549.99866</v>
      </c>
    </row>
    <row r="45" s="25" customFormat="true" ht="18" hidden="false" customHeight="true" outlineLevel="0" collapsed="false">
      <c r="A45" s="21"/>
      <c r="B45" s="22" t="s">
        <v>45</v>
      </c>
      <c r="C45" s="23" t="n">
        <f aca="false">SUM(C46:C74)</f>
        <v>811.60559</v>
      </c>
      <c r="D45" s="24" t="n">
        <f aca="false">SUM(D46:D74)</f>
        <v>811.60559</v>
      </c>
    </row>
    <row r="46" customFormat="false" ht="36" hidden="false" customHeight="true" outlineLevel="0" collapsed="false">
      <c r="A46" s="26" t="n">
        <v>150101</v>
      </c>
      <c r="B46" s="27" t="s">
        <v>46</v>
      </c>
      <c r="C46" s="28" t="n">
        <f aca="false">25.844+123.1-123.1</f>
        <v>25.844</v>
      </c>
      <c r="D46" s="29" t="n">
        <f aca="false">25.844+123.1-123.1</f>
        <v>25.844</v>
      </c>
    </row>
    <row r="47" customFormat="false" ht="36" hidden="false" customHeight="true" outlineLevel="0" collapsed="false">
      <c r="A47" s="26"/>
      <c r="B47" s="27" t="s">
        <v>47</v>
      </c>
      <c r="C47" s="28" t="n">
        <v>33.8212</v>
      </c>
      <c r="D47" s="29" t="n">
        <v>33.8212</v>
      </c>
    </row>
    <row r="48" customFormat="false" ht="36" hidden="false" customHeight="true" outlineLevel="0" collapsed="false">
      <c r="A48" s="26"/>
      <c r="B48" s="27" t="s">
        <v>48</v>
      </c>
      <c r="C48" s="28" t="n">
        <v>33.513</v>
      </c>
      <c r="D48" s="29" t="n">
        <v>33.513</v>
      </c>
    </row>
    <row r="49" customFormat="false" ht="36" hidden="false" customHeight="true" outlineLevel="0" collapsed="false">
      <c r="A49" s="26"/>
      <c r="B49" s="27" t="s">
        <v>49</v>
      </c>
      <c r="C49" s="28" t="n">
        <v>11.55916</v>
      </c>
      <c r="D49" s="29" t="n">
        <v>11.55916</v>
      </c>
    </row>
    <row r="50" customFormat="false" ht="36" hidden="false" customHeight="true" outlineLevel="0" collapsed="false">
      <c r="A50" s="26"/>
      <c r="B50" s="27" t="s">
        <v>50</v>
      </c>
      <c r="C50" s="28" t="n">
        <v>14.93243</v>
      </c>
      <c r="D50" s="29" t="n">
        <v>14.93243</v>
      </c>
    </row>
    <row r="51" customFormat="false" ht="36" hidden="false" customHeight="true" outlineLevel="0" collapsed="false">
      <c r="A51" s="26"/>
      <c r="B51" s="27" t="s">
        <v>51</v>
      </c>
      <c r="C51" s="28" t="n">
        <v>24.293</v>
      </c>
      <c r="D51" s="29" t="n">
        <v>24.293</v>
      </c>
    </row>
    <row r="52" customFormat="false" ht="52.05" hidden="false" customHeight="true" outlineLevel="0" collapsed="false">
      <c r="A52" s="26"/>
      <c r="B52" s="27" t="s">
        <v>52</v>
      </c>
      <c r="C52" s="28" t="n">
        <v>29.10894</v>
      </c>
      <c r="D52" s="29" t="n">
        <v>29.10894</v>
      </c>
    </row>
    <row r="53" customFormat="false" ht="36" hidden="false" customHeight="true" outlineLevel="0" collapsed="false">
      <c r="A53" s="26"/>
      <c r="B53" s="27" t="s">
        <v>53</v>
      </c>
      <c r="C53" s="28" t="n">
        <v>29.09845</v>
      </c>
      <c r="D53" s="29" t="n">
        <v>29.09845</v>
      </c>
    </row>
    <row r="54" customFormat="false" ht="36" hidden="false" customHeight="true" outlineLevel="0" collapsed="false">
      <c r="A54" s="26"/>
      <c r="B54" s="27" t="s">
        <v>54</v>
      </c>
      <c r="C54" s="28" t="n">
        <v>29.11481</v>
      </c>
      <c r="D54" s="29" t="n">
        <v>29.11481</v>
      </c>
    </row>
    <row r="55" customFormat="false" ht="52.05" hidden="false" customHeight="true" outlineLevel="0" collapsed="false">
      <c r="A55" s="26"/>
      <c r="B55" s="27" t="s">
        <v>55</v>
      </c>
      <c r="C55" s="28" t="n">
        <f aca="false">34.46915+810.4-810.4</f>
        <v>34.46915</v>
      </c>
      <c r="D55" s="29" t="n">
        <f aca="false">34.46915+810.4-810.4</f>
        <v>34.46915</v>
      </c>
    </row>
    <row r="56" customFormat="false" ht="52.05" hidden="false" customHeight="true" outlineLevel="0" collapsed="false">
      <c r="A56" s="26"/>
      <c r="B56" s="27" t="s">
        <v>56</v>
      </c>
      <c r="C56" s="28" t="n">
        <f aca="false">34.40533+810.4-810.4</f>
        <v>34.4053300000001</v>
      </c>
      <c r="D56" s="29" t="n">
        <f aca="false">844.80533-810.4</f>
        <v>34.4053300000001</v>
      </c>
    </row>
    <row r="57" customFormat="false" ht="52.05" hidden="false" customHeight="true" outlineLevel="0" collapsed="false">
      <c r="A57" s="26"/>
      <c r="B57" s="27" t="s">
        <v>57</v>
      </c>
      <c r="C57" s="28" t="n">
        <f aca="false">34.48453+810.4-810.4</f>
        <v>34.48453</v>
      </c>
      <c r="D57" s="29" t="n">
        <f aca="false">844.88453-810.4</f>
        <v>34.4845300000001</v>
      </c>
    </row>
    <row r="58" customFormat="false" ht="36" hidden="false" customHeight="true" outlineLevel="0" collapsed="false">
      <c r="A58" s="26"/>
      <c r="B58" s="27" t="s">
        <v>58</v>
      </c>
      <c r="C58" s="28" t="n">
        <v>34.44512</v>
      </c>
      <c r="D58" s="29" t="n">
        <v>34.44512</v>
      </c>
    </row>
    <row r="59" customFormat="false" ht="36" hidden="false" customHeight="true" outlineLevel="0" collapsed="false">
      <c r="A59" s="26"/>
      <c r="B59" s="32" t="s">
        <v>59</v>
      </c>
      <c r="C59" s="28" t="n">
        <v>34.40381</v>
      </c>
      <c r="D59" s="29" t="n">
        <v>34.40381</v>
      </c>
    </row>
    <row r="60" customFormat="false" ht="52.05" hidden="false" customHeight="true" outlineLevel="0" collapsed="false">
      <c r="A60" s="26"/>
      <c r="B60" s="27" t="s">
        <v>60</v>
      </c>
      <c r="C60" s="28" t="n">
        <f aca="false">34.44769+810.4-810.4</f>
        <v>34.44769</v>
      </c>
      <c r="D60" s="29" t="n">
        <f aca="false">844.84769-810.4</f>
        <v>34.44769</v>
      </c>
    </row>
    <row r="61" customFormat="false" ht="84" hidden="false" customHeight="true" outlineLevel="0" collapsed="false">
      <c r="A61" s="26"/>
      <c r="B61" s="27" t="s">
        <v>61</v>
      </c>
      <c r="C61" s="28" t="n">
        <f aca="false">34.46147+810.4-810.4</f>
        <v>34.46147</v>
      </c>
      <c r="D61" s="29" t="n">
        <f aca="false">844.86147-810.4</f>
        <v>34.4614700000001</v>
      </c>
    </row>
    <row r="62" customFormat="false" ht="36" hidden="false" customHeight="true" outlineLevel="0" collapsed="false">
      <c r="A62" s="26"/>
      <c r="B62" s="27" t="s">
        <v>62</v>
      </c>
      <c r="C62" s="28" t="n">
        <f aca="false">34.47814+810.4-810.4</f>
        <v>34.4781400000001</v>
      </c>
      <c r="D62" s="29" t="n">
        <f aca="false">844.87814-810.4</f>
        <v>34.4781400000001</v>
      </c>
    </row>
    <row r="63" customFormat="false" ht="36" hidden="false" customHeight="true" outlineLevel="0" collapsed="false">
      <c r="A63" s="26"/>
      <c r="B63" s="27" t="s">
        <v>63</v>
      </c>
      <c r="C63" s="28" t="n">
        <f aca="false">34.44326+810.4-810.4</f>
        <v>34.44326</v>
      </c>
      <c r="D63" s="29" t="n">
        <f aca="false">844.84326-810.4</f>
        <v>34.44326</v>
      </c>
    </row>
    <row r="64" customFormat="false" ht="36" hidden="false" customHeight="true" outlineLevel="0" collapsed="false">
      <c r="A64" s="26"/>
      <c r="B64" s="27" t="s">
        <v>64</v>
      </c>
      <c r="C64" s="28" t="n">
        <v>33.7514</v>
      </c>
      <c r="D64" s="29" t="n">
        <v>33.7514</v>
      </c>
    </row>
    <row r="65" customFormat="false" ht="36" hidden="false" customHeight="true" outlineLevel="0" collapsed="false">
      <c r="A65" s="26"/>
      <c r="B65" s="27" t="s">
        <v>65</v>
      </c>
      <c r="C65" s="28" t="n">
        <v>15.34959</v>
      </c>
      <c r="D65" s="29" t="n">
        <v>15.34959</v>
      </c>
    </row>
    <row r="66" customFormat="false" ht="36" hidden="false" customHeight="true" outlineLevel="0" collapsed="false">
      <c r="A66" s="26"/>
      <c r="B66" s="27" t="s">
        <v>66</v>
      </c>
      <c r="C66" s="28" t="n">
        <v>24.6782</v>
      </c>
      <c r="D66" s="29" t="n">
        <v>24.6782</v>
      </c>
    </row>
    <row r="67" customFormat="false" ht="36" hidden="false" customHeight="true" outlineLevel="0" collapsed="false">
      <c r="A67" s="26"/>
      <c r="B67" s="27" t="s">
        <v>67</v>
      </c>
      <c r="C67" s="28" t="n">
        <v>33.5832</v>
      </c>
      <c r="D67" s="29" t="n">
        <v>33.5832</v>
      </c>
    </row>
    <row r="68" customFormat="false" ht="36" hidden="false" customHeight="true" outlineLevel="0" collapsed="false">
      <c r="A68" s="26"/>
      <c r="B68" s="27" t="s">
        <v>68</v>
      </c>
      <c r="C68" s="28" t="n">
        <v>31.264</v>
      </c>
      <c r="D68" s="29" t="n">
        <v>31.264</v>
      </c>
    </row>
    <row r="69" customFormat="false" ht="52.05" hidden="false" customHeight="true" outlineLevel="0" collapsed="false">
      <c r="A69" s="26"/>
      <c r="B69" s="27" t="s">
        <v>69</v>
      </c>
      <c r="C69" s="28" t="n">
        <v>24.3</v>
      </c>
      <c r="D69" s="29" t="n">
        <v>24.3</v>
      </c>
    </row>
    <row r="70" customFormat="false" ht="52.05" hidden="false" customHeight="true" outlineLevel="0" collapsed="false">
      <c r="A70" s="26" t="n">
        <v>150101</v>
      </c>
      <c r="B70" s="27" t="s">
        <v>70</v>
      </c>
      <c r="C70" s="28" t="n">
        <v>24.293</v>
      </c>
      <c r="D70" s="29" t="n">
        <v>24.293</v>
      </c>
    </row>
    <row r="71" customFormat="false" ht="52.05" hidden="false" customHeight="true" outlineLevel="0" collapsed="false">
      <c r="A71" s="26"/>
      <c r="B71" s="27" t="s">
        <v>71</v>
      </c>
      <c r="C71" s="28" t="n">
        <v>34.44769</v>
      </c>
      <c r="D71" s="29" t="n">
        <v>34.44769</v>
      </c>
    </row>
    <row r="72" customFormat="false" ht="36" hidden="false" customHeight="true" outlineLevel="0" collapsed="false">
      <c r="A72" s="26"/>
      <c r="B72" s="27" t="s">
        <v>72</v>
      </c>
      <c r="C72" s="28" t="n">
        <f aca="false">18.5778+2.9-2.9</f>
        <v>18.5778</v>
      </c>
      <c r="D72" s="29" t="n">
        <f aca="false">21.4778-2.9</f>
        <v>18.5778</v>
      </c>
    </row>
    <row r="73" customFormat="false" ht="36" hidden="false" customHeight="true" outlineLevel="0" collapsed="false">
      <c r="A73" s="26"/>
      <c r="B73" s="27" t="s">
        <v>73</v>
      </c>
      <c r="C73" s="28" t="n">
        <f aca="false">18.49+456.5-456.5</f>
        <v>18.49</v>
      </c>
      <c r="D73" s="29" t="n">
        <f aca="false">474.99-456.5</f>
        <v>18.49</v>
      </c>
    </row>
    <row r="74" customFormat="false" ht="18" hidden="false" customHeight="true" outlineLevel="0" collapsed="false">
      <c r="A74" s="26"/>
      <c r="B74" s="27" t="s">
        <v>74</v>
      </c>
      <c r="C74" s="28" t="n">
        <f aca="false">11.54722+446.7-446.7</f>
        <v>11.54722</v>
      </c>
      <c r="D74" s="29" t="n">
        <f aca="false">458.24722-446.7</f>
        <v>11.54722</v>
      </c>
    </row>
    <row r="75" s="25" customFormat="true" ht="18" hidden="false" customHeight="true" outlineLevel="0" collapsed="false">
      <c r="A75" s="21"/>
      <c r="B75" s="22" t="s">
        <v>75</v>
      </c>
      <c r="C75" s="23" t="n">
        <f aca="false">SUM(C76)</f>
        <v>3027.55</v>
      </c>
      <c r="D75" s="24" t="n">
        <f aca="false">SUM(D76)</f>
        <v>3027.55</v>
      </c>
    </row>
    <row r="76" customFormat="false" ht="18" hidden="false" customHeight="true" outlineLevel="0" collapsed="false">
      <c r="A76" s="26" t="n">
        <v>240604</v>
      </c>
      <c r="B76" s="27" t="s">
        <v>76</v>
      </c>
      <c r="C76" s="28" t="n">
        <v>3027.55</v>
      </c>
      <c r="D76" s="29" t="n">
        <v>3027.55</v>
      </c>
    </row>
    <row r="77" s="25" customFormat="true" ht="18" hidden="false" customHeight="true" outlineLevel="0" collapsed="false">
      <c r="A77" s="21"/>
      <c r="B77" s="22" t="s">
        <v>77</v>
      </c>
      <c r="C77" s="23" t="n">
        <f aca="false">SUM(C78:C79)</f>
        <v>1212.61955</v>
      </c>
      <c r="D77" s="24" t="n">
        <f aca="false">SUM(D78:D79)</f>
        <v>1212.61955</v>
      </c>
    </row>
    <row r="78" customFormat="false" ht="36" hidden="false" customHeight="true" outlineLevel="0" collapsed="false">
      <c r="A78" s="26" t="n">
        <v>170703</v>
      </c>
      <c r="B78" s="27" t="s">
        <v>78</v>
      </c>
      <c r="C78" s="28" t="n">
        <v>21.584</v>
      </c>
      <c r="D78" s="29" t="n">
        <v>21.584</v>
      </c>
    </row>
    <row r="79" customFormat="false" ht="36" hidden="false" customHeight="true" outlineLevel="0" collapsed="false">
      <c r="A79" s="26"/>
      <c r="B79" s="27" t="s">
        <v>79</v>
      </c>
      <c r="C79" s="28" t="n">
        <v>1191.03555</v>
      </c>
      <c r="D79" s="29" t="n">
        <v>1191.03555</v>
      </c>
    </row>
    <row r="80" s="25" customFormat="true" ht="18" hidden="false" customHeight="true" outlineLevel="0" collapsed="false">
      <c r="A80" s="21"/>
      <c r="B80" s="22" t="s">
        <v>80</v>
      </c>
      <c r="C80" s="23" t="n">
        <f aca="false">SUM(C81:C85)</f>
        <v>14147.88051</v>
      </c>
      <c r="D80" s="24" t="n">
        <f aca="false">SUM(D81:D85)</f>
        <v>13817.88051</v>
      </c>
    </row>
    <row r="81" customFormat="false" ht="36" hidden="false" customHeight="true" outlineLevel="0" collapsed="false">
      <c r="A81" s="26" t="n">
        <v>150101</v>
      </c>
      <c r="B81" s="27" t="s">
        <v>81</v>
      </c>
      <c r="C81" s="28" t="n">
        <v>609.5</v>
      </c>
      <c r="D81" s="29" t="n">
        <v>609.5</v>
      </c>
    </row>
    <row r="82" customFormat="false" ht="36" hidden="false" customHeight="true" outlineLevel="0" collapsed="false">
      <c r="A82" s="26"/>
      <c r="B82" s="27" t="s">
        <v>82</v>
      </c>
      <c r="C82" s="28" t="n">
        <v>946.7</v>
      </c>
      <c r="D82" s="29" t="n">
        <v>946.7</v>
      </c>
    </row>
    <row r="83" customFormat="false" ht="36" hidden="false" customHeight="true" outlineLevel="0" collapsed="false">
      <c r="A83" s="26"/>
      <c r="B83" s="27" t="s">
        <v>83</v>
      </c>
      <c r="C83" s="28" t="n">
        <v>100</v>
      </c>
      <c r="D83" s="29"/>
    </row>
    <row r="84" customFormat="false" ht="36" hidden="false" customHeight="true" outlineLevel="0" collapsed="false">
      <c r="A84" s="26"/>
      <c r="B84" s="27" t="s">
        <v>84</v>
      </c>
      <c r="C84" s="28" t="n">
        <v>230</v>
      </c>
      <c r="D84" s="29"/>
    </row>
    <row r="85" customFormat="false" ht="36" hidden="false" customHeight="true" outlineLevel="0" collapsed="false">
      <c r="A85" s="26"/>
      <c r="B85" s="33" t="s">
        <v>85</v>
      </c>
      <c r="C85" s="34" t="n">
        <f aca="false">SUM(C86:C107)</f>
        <v>12261.68051</v>
      </c>
      <c r="D85" s="35" t="n">
        <f aca="false">SUM(D86:D107)</f>
        <v>12261.68051</v>
      </c>
    </row>
    <row r="86" customFormat="false" ht="52.05" hidden="false" customHeight="true" outlineLevel="0" collapsed="false">
      <c r="A86" s="26" t="n">
        <v>150122</v>
      </c>
      <c r="B86" s="27" t="s">
        <v>55</v>
      </c>
      <c r="C86" s="36" t="n">
        <v>810.4</v>
      </c>
      <c r="D86" s="29" t="n">
        <v>810.4</v>
      </c>
    </row>
    <row r="87" customFormat="false" ht="18" hidden="false" customHeight="true" outlineLevel="0" collapsed="false">
      <c r="A87" s="26"/>
      <c r="B87" s="27" t="s">
        <v>74</v>
      </c>
      <c r="C87" s="36" t="n">
        <v>446.7</v>
      </c>
      <c r="D87" s="29" t="n">
        <v>446.7</v>
      </c>
    </row>
    <row r="88" customFormat="false" ht="36" hidden="false" customHeight="true" outlineLevel="0" collapsed="false">
      <c r="A88" s="26"/>
      <c r="B88" s="37" t="s">
        <v>56</v>
      </c>
      <c r="C88" s="36" t="n">
        <v>810.4</v>
      </c>
      <c r="D88" s="29" t="n">
        <v>810.4</v>
      </c>
    </row>
    <row r="89" customFormat="false" ht="36" hidden="false" customHeight="true" outlineLevel="0" collapsed="false">
      <c r="A89" s="26"/>
      <c r="B89" s="27" t="s">
        <v>86</v>
      </c>
      <c r="C89" s="36" t="n">
        <v>807.84858</v>
      </c>
      <c r="D89" s="38" t="n">
        <v>807.84858</v>
      </c>
    </row>
    <row r="90" customFormat="false" ht="36" hidden="false" customHeight="true" outlineLevel="0" collapsed="false">
      <c r="A90" s="26"/>
      <c r="B90" s="27" t="s">
        <v>48</v>
      </c>
      <c r="C90" s="36" t="n">
        <v>601.03268</v>
      </c>
      <c r="D90" s="38" t="n">
        <v>601.03268</v>
      </c>
    </row>
    <row r="91" customFormat="false" ht="36" hidden="false" customHeight="true" outlineLevel="0" collapsed="false">
      <c r="A91" s="26"/>
      <c r="B91" s="27" t="s">
        <v>64</v>
      </c>
      <c r="C91" s="36" t="n">
        <v>805.51708</v>
      </c>
      <c r="D91" s="38" t="n">
        <v>805.51708</v>
      </c>
    </row>
    <row r="92" customFormat="false" ht="36" hidden="false" customHeight="true" outlineLevel="0" collapsed="false">
      <c r="A92" s="26"/>
      <c r="B92" s="27" t="s">
        <v>65</v>
      </c>
      <c r="C92" s="36" t="n">
        <v>164.51733</v>
      </c>
      <c r="D92" s="38" t="n">
        <v>164.51733</v>
      </c>
    </row>
    <row r="93" customFormat="false" ht="36" hidden="false" customHeight="true" outlineLevel="0" collapsed="false">
      <c r="A93" s="26"/>
      <c r="B93" s="27" t="s">
        <v>66</v>
      </c>
      <c r="C93" s="36" t="n">
        <v>589.44564</v>
      </c>
      <c r="D93" s="38" t="n">
        <v>589.44564</v>
      </c>
    </row>
    <row r="94" customFormat="false" ht="36" hidden="false" customHeight="true" outlineLevel="0" collapsed="false">
      <c r="A94" s="26"/>
      <c r="B94" s="27" t="s">
        <v>87</v>
      </c>
      <c r="C94" s="36" t="n">
        <v>803.95913</v>
      </c>
      <c r="D94" s="38" t="n">
        <v>803.95913</v>
      </c>
    </row>
    <row r="95" customFormat="false" ht="36" hidden="false" customHeight="true" outlineLevel="0" collapsed="false">
      <c r="A95" s="26"/>
      <c r="B95" s="27" t="s">
        <v>46</v>
      </c>
      <c r="C95" s="36" t="n">
        <v>123.1</v>
      </c>
      <c r="D95" s="29" t="n">
        <v>123.1</v>
      </c>
    </row>
    <row r="96" customFormat="false" ht="52.05" hidden="false" customHeight="true" outlineLevel="0" collapsed="false">
      <c r="A96" s="26"/>
      <c r="B96" s="27" t="s">
        <v>88</v>
      </c>
      <c r="C96" s="36" t="n">
        <v>694.45868</v>
      </c>
      <c r="D96" s="38" t="n">
        <v>694.45868</v>
      </c>
    </row>
    <row r="97" customFormat="false" ht="52.05" hidden="false" customHeight="true" outlineLevel="0" collapsed="false">
      <c r="A97" s="26"/>
      <c r="B97" s="27" t="s">
        <v>89</v>
      </c>
      <c r="C97" s="36" t="n">
        <v>184.38628</v>
      </c>
      <c r="D97" s="38" t="n">
        <v>184.38628</v>
      </c>
    </row>
    <row r="98" customFormat="false" ht="52.05" hidden="false" customHeight="true" outlineLevel="0" collapsed="false">
      <c r="A98" s="26"/>
      <c r="B98" s="27" t="s">
        <v>90</v>
      </c>
      <c r="C98" s="36" t="n">
        <v>275.64236</v>
      </c>
      <c r="D98" s="38" t="n">
        <v>275.64236</v>
      </c>
    </row>
    <row r="99" customFormat="false" ht="52.05" hidden="false" customHeight="true" outlineLevel="0" collapsed="false">
      <c r="A99" s="26" t="n">
        <v>150122</v>
      </c>
      <c r="B99" s="27" t="s">
        <v>91</v>
      </c>
      <c r="C99" s="36" t="n">
        <v>260.88919</v>
      </c>
      <c r="D99" s="38" t="n">
        <v>260.88919</v>
      </c>
    </row>
    <row r="100" customFormat="false" ht="36" hidden="false" customHeight="true" outlineLevel="0" collapsed="false">
      <c r="A100" s="26"/>
      <c r="B100" s="37" t="s">
        <v>92</v>
      </c>
      <c r="C100" s="36" t="n">
        <v>371.98356</v>
      </c>
      <c r="D100" s="38" t="n">
        <v>371.98356</v>
      </c>
    </row>
    <row r="101" customFormat="false" ht="52.05" hidden="false" customHeight="true" outlineLevel="0" collapsed="false">
      <c r="A101" s="26"/>
      <c r="B101" s="27" t="s">
        <v>57</v>
      </c>
      <c r="C101" s="36" t="n">
        <v>810.4</v>
      </c>
      <c r="D101" s="29" t="n">
        <v>810.4</v>
      </c>
    </row>
    <row r="102" customFormat="false" ht="36" hidden="false" customHeight="true" outlineLevel="0" collapsed="false">
      <c r="A102" s="26"/>
      <c r="B102" s="32" t="s">
        <v>60</v>
      </c>
      <c r="C102" s="36" t="n">
        <v>810.4</v>
      </c>
      <c r="D102" s="29" t="n">
        <v>810.4</v>
      </c>
    </row>
    <row r="103" customFormat="false" ht="84" hidden="false" customHeight="true" outlineLevel="0" collapsed="false">
      <c r="A103" s="26"/>
      <c r="B103" s="27" t="s">
        <v>61</v>
      </c>
      <c r="C103" s="36" t="n">
        <v>810.4</v>
      </c>
      <c r="D103" s="29" t="n">
        <v>810.4</v>
      </c>
    </row>
    <row r="104" customFormat="false" ht="36" hidden="false" customHeight="true" outlineLevel="0" collapsed="false">
      <c r="A104" s="26"/>
      <c r="B104" s="27" t="s">
        <v>62</v>
      </c>
      <c r="C104" s="36" t="n">
        <v>810.4</v>
      </c>
      <c r="D104" s="29" t="n">
        <v>810.4</v>
      </c>
    </row>
    <row r="105" customFormat="false" ht="36" hidden="false" customHeight="true" outlineLevel="0" collapsed="false">
      <c r="A105" s="26"/>
      <c r="B105" s="37" t="s">
        <v>63</v>
      </c>
      <c r="C105" s="36" t="n">
        <v>810.4</v>
      </c>
      <c r="D105" s="29" t="n">
        <v>810.4</v>
      </c>
    </row>
    <row r="106" customFormat="false" ht="36" hidden="false" customHeight="true" outlineLevel="0" collapsed="false">
      <c r="A106" s="26"/>
      <c r="B106" s="27" t="s">
        <v>72</v>
      </c>
      <c r="C106" s="36" t="n">
        <v>2.9</v>
      </c>
      <c r="D106" s="29" t="n">
        <v>2.9</v>
      </c>
    </row>
    <row r="107" customFormat="false" ht="36" hidden="false" customHeight="true" outlineLevel="0" collapsed="false">
      <c r="A107" s="26"/>
      <c r="B107" s="27" t="s">
        <v>73</v>
      </c>
      <c r="C107" s="36" t="n">
        <v>456.5</v>
      </c>
      <c r="D107" s="29" t="n">
        <v>456.5</v>
      </c>
    </row>
    <row r="108" s="20" customFormat="true" ht="19.95" hidden="false" customHeight="true" outlineLevel="0" collapsed="false">
      <c r="A108" s="16"/>
      <c r="B108" s="17" t="s">
        <v>93</v>
      </c>
      <c r="C108" s="18" t="n">
        <f aca="false">C109+C133+C167+C178+C189+C191</f>
        <v>40949.94497</v>
      </c>
      <c r="D108" s="19" t="n">
        <f aca="false">D109+D133+D167+D178+D189+D191</f>
        <v>6566.54497</v>
      </c>
    </row>
    <row r="109" s="25" customFormat="true" ht="18" hidden="false" customHeight="true" outlineLevel="0" collapsed="false">
      <c r="A109" s="21"/>
      <c r="B109" s="22" t="s">
        <v>94</v>
      </c>
      <c r="C109" s="23" t="n">
        <f aca="false">SUM(C110:C132)</f>
        <v>10404.19805</v>
      </c>
      <c r="D109" s="24" t="n">
        <f aca="false">SUM(D116:D132)</f>
        <v>1431.39805</v>
      </c>
    </row>
    <row r="110" s="25" customFormat="true" ht="36" hidden="false" customHeight="true" outlineLevel="0" collapsed="false">
      <c r="A110" s="30" t="s">
        <v>95</v>
      </c>
      <c r="B110" s="27" t="s">
        <v>96</v>
      </c>
      <c r="C110" s="28" t="n">
        <v>500</v>
      </c>
      <c r="D110" s="24"/>
    </row>
    <row r="111" s="25" customFormat="true" ht="36" hidden="false" customHeight="true" outlineLevel="0" collapsed="false">
      <c r="A111" s="30"/>
      <c r="B111" s="27" t="s">
        <v>97</v>
      </c>
      <c r="C111" s="28" t="n">
        <v>300</v>
      </c>
      <c r="D111" s="24"/>
    </row>
    <row r="112" s="25" customFormat="true" ht="36" hidden="false" customHeight="true" outlineLevel="0" collapsed="false">
      <c r="A112" s="30"/>
      <c r="B112" s="27" t="s">
        <v>98</v>
      </c>
      <c r="C112" s="28" t="n">
        <v>300</v>
      </c>
      <c r="D112" s="24"/>
    </row>
    <row r="113" s="25" customFormat="true" ht="36" hidden="false" customHeight="true" outlineLevel="0" collapsed="false">
      <c r="A113" s="30"/>
      <c r="B113" s="27" t="s">
        <v>99</v>
      </c>
      <c r="C113" s="28" t="n">
        <v>300</v>
      </c>
      <c r="D113" s="24"/>
    </row>
    <row r="114" s="25" customFormat="true" ht="36" hidden="false" customHeight="true" outlineLevel="0" collapsed="false">
      <c r="A114" s="30"/>
      <c r="B114" s="27" t="s">
        <v>100</v>
      </c>
      <c r="C114" s="28" t="n">
        <v>200</v>
      </c>
      <c r="D114" s="24"/>
    </row>
    <row r="115" s="25" customFormat="true" ht="36" hidden="false" customHeight="true" outlineLevel="0" collapsed="false">
      <c r="A115" s="30"/>
      <c r="B115" s="27" t="s">
        <v>101</v>
      </c>
      <c r="C115" s="28" t="n">
        <v>300</v>
      </c>
      <c r="D115" s="24"/>
    </row>
    <row r="116" customFormat="false" ht="36" hidden="false" customHeight="true" outlineLevel="0" collapsed="false">
      <c r="A116" s="30" t="s">
        <v>102</v>
      </c>
      <c r="B116" s="27" t="s">
        <v>103</v>
      </c>
      <c r="C116" s="28" t="n">
        <v>37.8878</v>
      </c>
      <c r="D116" s="29" t="n">
        <v>37.8878</v>
      </c>
    </row>
    <row r="117" customFormat="false" ht="52.05" hidden="false" customHeight="true" outlineLevel="0" collapsed="false">
      <c r="A117" s="30"/>
      <c r="B117" s="27" t="s">
        <v>104</v>
      </c>
      <c r="C117" s="28" t="n">
        <v>53.0878</v>
      </c>
      <c r="D117" s="29" t="n">
        <v>53.0878</v>
      </c>
    </row>
    <row r="118" customFormat="false" ht="36" hidden="false" customHeight="true" outlineLevel="0" collapsed="false">
      <c r="A118" s="30"/>
      <c r="B118" s="27" t="s">
        <v>105</v>
      </c>
      <c r="C118" s="28" t="n">
        <v>385.714</v>
      </c>
      <c r="D118" s="29" t="n">
        <v>385.714</v>
      </c>
    </row>
    <row r="119" customFormat="false" ht="36" hidden="false" customHeight="true" outlineLevel="0" collapsed="false">
      <c r="A119" s="30"/>
      <c r="B119" s="27" t="s">
        <v>106</v>
      </c>
      <c r="C119" s="28" t="n">
        <v>559.25</v>
      </c>
      <c r="D119" s="29" t="n">
        <v>559.25</v>
      </c>
    </row>
    <row r="120" customFormat="false" ht="36" hidden="false" customHeight="true" outlineLevel="0" collapsed="false">
      <c r="A120" s="30"/>
      <c r="B120" s="27" t="s">
        <v>107</v>
      </c>
      <c r="C120" s="28" t="n">
        <v>1000</v>
      </c>
      <c r="D120" s="29"/>
    </row>
    <row r="121" customFormat="false" ht="52.05" hidden="false" customHeight="true" outlineLevel="0" collapsed="false">
      <c r="A121" s="30"/>
      <c r="B121" s="27" t="s">
        <v>108</v>
      </c>
      <c r="C121" s="28" t="n">
        <v>180</v>
      </c>
      <c r="D121" s="29"/>
    </row>
    <row r="122" customFormat="false" ht="18" hidden="false" customHeight="true" outlineLevel="0" collapsed="false">
      <c r="A122" s="30" t="s">
        <v>95</v>
      </c>
      <c r="B122" s="27" t="s">
        <v>109</v>
      </c>
      <c r="C122" s="28" t="n">
        <v>500</v>
      </c>
      <c r="D122" s="29"/>
    </row>
    <row r="123" customFormat="false" ht="36" hidden="false" customHeight="true" outlineLevel="0" collapsed="false">
      <c r="A123" s="30"/>
      <c r="B123" s="39" t="s">
        <v>110</v>
      </c>
      <c r="C123" s="28" t="n">
        <v>500</v>
      </c>
      <c r="D123" s="29"/>
    </row>
    <row r="124" customFormat="false" ht="36" hidden="false" customHeight="true" outlineLevel="0" collapsed="false">
      <c r="A124" s="30" t="s">
        <v>102</v>
      </c>
      <c r="B124" s="39" t="s">
        <v>111</v>
      </c>
      <c r="C124" s="28" t="n">
        <v>348.95894</v>
      </c>
      <c r="D124" s="29" t="n">
        <v>348.95894</v>
      </c>
    </row>
    <row r="125" customFormat="false" ht="36" hidden="false" customHeight="true" outlineLevel="0" collapsed="false">
      <c r="A125" s="30"/>
      <c r="B125" s="39" t="s">
        <v>112</v>
      </c>
      <c r="C125" s="28" t="n">
        <f aca="false">4.07068+590</f>
        <v>594.07068</v>
      </c>
      <c r="D125" s="29" t="n">
        <v>4.07068</v>
      </c>
    </row>
    <row r="126" customFormat="false" ht="36" hidden="false" customHeight="true" outlineLevel="0" collapsed="false">
      <c r="A126" s="30" t="s">
        <v>95</v>
      </c>
      <c r="B126" s="40" t="s">
        <v>113</v>
      </c>
      <c r="C126" s="28" t="n">
        <v>420</v>
      </c>
      <c r="D126" s="29"/>
    </row>
    <row r="127" customFormat="false" ht="36" hidden="false" customHeight="true" outlineLevel="0" collapsed="false">
      <c r="A127" s="30" t="s">
        <v>102</v>
      </c>
      <c r="B127" s="39" t="s">
        <v>114</v>
      </c>
      <c r="C127" s="28" t="n">
        <v>42.42883</v>
      </c>
      <c r="D127" s="29" t="n">
        <v>42.42883</v>
      </c>
    </row>
    <row r="128" customFormat="false" ht="36" hidden="false" customHeight="true" outlineLevel="0" collapsed="false">
      <c r="A128" s="30" t="s">
        <v>95</v>
      </c>
      <c r="B128" s="39" t="s">
        <v>115</v>
      </c>
      <c r="C128" s="28" t="n">
        <v>590</v>
      </c>
      <c r="D128" s="29"/>
    </row>
    <row r="129" customFormat="false" ht="36" hidden="false" customHeight="true" outlineLevel="0" collapsed="false">
      <c r="A129" s="30"/>
      <c r="B129" s="39" t="s">
        <v>116</v>
      </c>
      <c r="C129" s="28" t="n">
        <v>650</v>
      </c>
      <c r="D129" s="29"/>
    </row>
    <row r="130" customFormat="false" ht="36" hidden="false" customHeight="true" outlineLevel="0" collapsed="false">
      <c r="A130" s="30"/>
      <c r="B130" s="39" t="s">
        <v>117</v>
      </c>
      <c r="C130" s="28" t="n">
        <v>1190</v>
      </c>
      <c r="D130" s="29"/>
    </row>
    <row r="131" customFormat="false" ht="36" hidden="false" customHeight="true" outlineLevel="0" collapsed="false">
      <c r="A131" s="30"/>
      <c r="B131" s="39" t="s">
        <v>118</v>
      </c>
      <c r="C131" s="28" t="n">
        <v>985.8</v>
      </c>
      <c r="D131" s="29"/>
    </row>
    <row r="132" customFormat="false" ht="36" hidden="false" customHeight="true" outlineLevel="0" collapsed="false">
      <c r="A132" s="30"/>
      <c r="B132" s="40" t="s">
        <v>119</v>
      </c>
      <c r="C132" s="28" t="n">
        <v>467</v>
      </c>
      <c r="D132" s="29"/>
    </row>
    <row r="133" s="25" customFormat="true" ht="18" hidden="false" customHeight="true" outlineLevel="0" collapsed="false">
      <c r="A133" s="21"/>
      <c r="B133" s="22" t="s">
        <v>120</v>
      </c>
      <c r="C133" s="23" t="n">
        <f aca="false">SUM(C134:C166)</f>
        <v>15486.85171</v>
      </c>
      <c r="D133" s="24" t="n">
        <f aca="false">SUM(D134:D164)</f>
        <v>1437.75171</v>
      </c>
    </row>
    <row r="134" customFormat="false" ht="36" hidden="false" customHeight="true" outlineLevel="0" collapsed="false">
      <c r="A134" s="30" t="s">
        <v>29</v>
      </c>
      <c r="B134" s="27" t="s">
        <v>121</v>
      </c>
      <c r="C134" s="28" t="n">
        <v>17.75975</v>
      </c>
      <c r="D134" s="29" t="n">
        <v>17.75975</v>
      </c>
    </row>
    <row r="135" customFormat="false" ht="36" hidden="false" customHeight="true" outlineLevel="0" collapsed="false">
      <c r="A135" s="30"/>
      <c r="B135" s="41" t="s">
        <v>122</v>
      </c>
      <c r="C135" s="28" t="n">
        <f aca="false">600+590-590+590</f>
        <v>1190</v>
      </c>
      <c r="D135" s="29"/>
    </row>
    <row r="136" customFormat="false" ht="36" hidden="false" customHeight="true" outlineLevel="0" collapsed="false">
      <c r="A136" s="30" t="s">
        <v>123</v>
      </c>
      <c r="B136" s="39" t="s">
        <v>124</v>
      </c>
      <c r="C136" s="28" t="n">
        <v>300</v>
      </c>
      <c r="D136" s="29"/>
    </row>
    <row r="137" customFormat="false" ht="36" hidden="false" customHeight="true" outlineLevel="0" collapsed="false">
      <c r="A137" s="30"/>
      <c r="B137" s="39" t="s">
        <v>125</v>
      </c>
      <c r="C137" s="28" t="n">
        <v>300</v>
      </c>
      <c r="D137" s="29"/>
    </row>
    <row r="138" customFormat="false" ht="36" hidden="false" customHeight="true" outlineLevel="0" collapsed="false">
      <c r="A138" s="30" t="s">
        <v>126</v>
      </c>
      <c r="B138" s="39" t="s">
        <v>127</v>
      </c>
      <c r="C138" s="28" t="n">
        <v>335</v>
      </c>
      <c r="D138" s="29"/>
    </row>
    <row r="139" customFormat="false" ht="18" hidden="false" customHeight="true" outlineLevel="0" collapsed="false">
      <c r="A139" s="30" t="s">
        <v>123</v>
      </c>
      <c r="B139" s="41" t="s">
        <v>128</v>
      </c>
      <c r="C139" s="28" t="n">
        <v>550</v>
      </c>
      <c r="D139" s="29"/>
    </row>
    <row r="140" customFormat="false" ht="36" hidden="false" customHeight="true" outlineLevel="0" collapsed="false">
      <c r="A140" s="30"/>
      <c r="B140" s="27" t="s">
        <v>129</v>
      </c>
      <c r="C140" s="28" t="n">
        <f aca="false">650+548</f>
        <v>1198</v>
      </c>
      <c r="D140" s="29"/>
    </row>
    <row r="141" customFormat="false" ht="36" hidden="false" customHeight="true" outlineLevel="0" collapsed="false">
      <c r="A141" s="30"/>
      <c r="B141" s="39" t="s">
        <v>130</v>
      </c>
      <c r="C141" s="28" t="n">
        <f aca="false">100-89.9</f>
        <v>10.1</v>
      </c>
      <c r="D141" s="29"/>
    </row>
    <row r="142" customFormat="false" ht="18" hidden="false" customHeight="true" outlineLevel="0" collapsed="false">
      <c r="A142" s="30"/>
      <c r="B142" s="41" t="s">
        <v>131</v>
      </c>
      <c r="C142" s="28" t="n">
        <f aca="false">400+78</f>
        <v>478</v>
      </c>
      <c r="D142" s="29"/>
    </row>
    <row r="143" customFormat="false" ht="36" hidden="false" customHeight="true" outlineLevel="0" collapsed="false">
      <c r="A143" s="30" t="s">
        <v>29</v>
      </c>
      <c r="B143" s="27" t="s">
        <v>132</v>
      </c>
      <c r="C143" s="28" t="n">
        <f aca="false">95.963+480</f>
        <v>575.963</v>
      </c>
      <c r="D143" s="29" t="n">
        <v>95.963</v>
      </c>
    </row>
    <row r="144" customFormat="false" ht="18" hidden="false" customHeight="true" outlineLevel="0" collapsed="false">
      <c r="A144" s="30"/>
      <c r="B144" s="27" t="s">
        <v>133</v>
      </c>
      <c r="C144" s="28" t="n">
        <v>131.99177</v>
      </c>
      <c r="D144" s="29" t="n">
        <v>131.99177</v>
      </c>
    </row>
    <row r="145" customFormat="false" ht="36" hidden="false" customHeight="true" outlineLevel="0" collapsed="false">
      <c r="A145" s="30" t="s">
        <v>123</v>
      </c>
      <c r="B145" s="39" t="s">
        <v>134</v>
      </c>
      <c r="C145" s="28" t="n">
        <f aca="false">25-10.2</f>
        <v>14.8</v>
      </c>
      <c r="D145" s="29"/>
    </row>
    <row r="146" customFormat="false" ht="36" hidden="false" customHeight="true" outlineLevel="0" collapsed="false">
      <c r="A146" s="30"/>
      <c r="B146" s="39" t="s">
        <v>135</v>
      </c>
      <c r="C146" s="28" t="n">
        <f aca="false">25-5.8</f>
        <v>19.2</v>
      </c>
      <c r="D146" s="29"/>
    </row>
    <row r="147" customFormat="false" ht="18" hidden="false" customHeight="true" outlineLevel="0" collapsed="false">
      <c r="A147" s="30"/>
      <c r="B147" s="41" t="s">
        <v>136</v>
      </c>
      <c r="C147" s="28" t="n">
        <v>1160</v>
      </c>
      <c r="D147" s="29"/>
    </row>
    <row r="148" customFormat="false" ht="36" hidden="false" customHeight="true" outlineLevel="0" collapsed="false">
      <c r="A148" s="30" t="s">
        <v>29</v>
      </c>
      <c r="B148" s="27" t="s">
        <v>137</v>
      </c>
      <c r="C148" s="28" t="n">
        <f aca="false">631.48312+5.1+450</f>
        <v>1086.58312</v>
      </c>
      <c r="D148" s="29" t="n">
        <f aca="false">631.48312+5.1</f>
        <v>636.58312</v>
      </c>
    </row>
    <row r="149" customFormat="false" ht="18" hidden="false" customHeight="true" outlineLevel="0" collapsed="false">
      <c r="A149" s="30"/>
      <c r="B149" s="37" t="s">
        <v>138</v>
      </c>
      <c r="C149" s="28" t="n">
        <f aca="false">23.1332+550</f>
        <v>573.1332</v>
      </c>
      <c r="D149" s="29" t="n">
        <v>23.1332</v>
      </c>
    </row>
    <row r="150" customFormat="false" ht="36" hidden="false" customHeight="true" outlineLevel="0" collapsed="false">
      <c r="A150" s="30" t="s">
        <v>139</v>
      </c>
      <c r="B150" s="27" t="s">
        <v>140</v>
      </c>
      <c r="C150" s="28" t="n">
        <v>50</v>
      </c>
      <c r="D150" s="29"/>
    </row>
    <row r="151" customFormat="false" ht="36" hidden="false" customHeight="true" outlineLevel="0" collapsed="false">
      <c r="A151" s="30"/>
      <c r="B151" s="27" t="s">
        <v>141</v>
      </c>
      <c r="C151" s="28" t="n">
        <v>67.64485</v>
      </c>
      <c r="D151" s="29" t="n">
        <v>67.64485</v>
      </c>
    </row>
    <row r="152" customFormat="false" ht="36" hidden="false" customHeight="true" outlineLevel="0" collapsed="false">
      <c r="A152" s="30"/>
      <c r="B152" s="40" t="s">
        <v>142</v>
      </c>
      <c r="C152" s="28" t="n">
        <v>300</v>
      </c>
      <c r="D152" s="29"/>
    </row>
    <row r="153" customFormat="false" ht="36" hidden="false" customHeight="true" outlineLevel="0" collapsed="false">
      <c r="A153" s="30" t="s">
        <v>123</v>
      </c>
      <c r="B153" s="39" t="s">
        <v>143</v>
      </c>
      <c r="C153" s="28" t="n">
        <v>2.36384</v>
      </c>
      <c r="D153" s="29" t="n">
        <v>2.36384</v>
      </c>
    </row>
    <row r="154" customFormat="false" ht="18" hidden="false" customHeight="true" outlineLevel="0" collapsed="false">
      <c r="A154" s="30" t="s">
        <v>144</v>
      </c>
      <c r="B154" s="41" t="s">
        <v>145</v>
      </c>
      <c r="C154" s="28" t="n">
        <f aca="false">500+695</f>
        <v>1195</v>
      </c>
      <c r="D154" s="29"/>
    </row>
    <row r="155" customFormat="false" ht="36" hidden="false" customHeight="true" outlineLevel="0" collapsed="false">
      <c r="A155" s="30" t="s">
        <v>123</v>
      </c>
      <c r="B155" s="40" t="s">
        <v>146</v>
      </c>
      <c r="C155" s="28" t="n">
        <v>700</v>
      </c>
      <c r="D155" s="29"/>
    </row>
    <row r="156" customFormat="false" ht="36" hidden="false" customHeight="true" outlineLevel="0" collapsed="false">
      <c r="A156" s="30"/>
      <c r="B156" s="40" t="s">
        <v>147</v>
      </c>
      <c r="C156" s="28" t="n">
        <v>45</v>
      </c>
      <c r="D156" s="29" t="n">
        <v>45</v>
      </c>
    </row>
    <row r="157" customFormat="false" ht="36" hidden="false" customHeight="true" outlineLevel="0" collapsed="false">
      <c r="A157" s="30" t="s">
        <v>29</v>
      </c>
      <c r="B157" s="41" t="s">
        <v>148</v>
      </c>
      <c r="C157" s="28" t="n">
        <v>150</v>
      </c>
      <c r="D157" s="29"/>
    </row>
    <row r="158" customFormat="false" ht="36" hidden="false" customHeight="true" outlineLevel="0" collapsed="false">
      <c r="A158" s="30" t="s">
        <v>29</v>
      </c>
      <c r="B158" s="27" t="s">
        <v>149</v>
      </c>
      <c r="C158" s="28" t="n">
        <v>210.5862</v>
      </c>
      <c r="D158" s="29" t="n">
        <v>210.5862</v>
      </c>
    </row>
    <row r="159" customFormat="false" ht="36" hidden="false" customHeight="true" outlineLevel="0" collapsed="false">
      <c r="A159" s="30"/>
      <c r="B159" s="41" t="s">
        <v>150</v>
      </c>
      <c r="C159" s="28" t="n">
        <f aca="false">600+600</f>
        <v>1200</v>
      </c>
      <c r="D159" s="29"/>
    </row>
    <row r="160" customFormat="false" ht="18" hidden="false" customHeight="true" outlineLevel="0" collapsed="false">
      <c r="A160" s="30" t="s">
        <v>123</v>
      </c>
      <c r="B160" s="41" t="s">
        <v>151</v>
      </c>
      <c r="C160" s="28" t="n">
        <f aca="false">1170-51</f>
        <v>1119</v>
      </c>
      <c r="D160" s="29"/>
    </row>
    <row r="161" customFormat="false" ht="36" hidden="false" customHeight="true" outlineLevel="0" collapsed="false">
      <c r="A161" s="30" t="s">
        <v>139</v>
      </c>
      <c r="B161" s="27" t="s">
        <v>152</v>
      </c>
      <c r="C161" s="28" t="n">
        <v>14.1221</v>
      </c>
      <c r="D161" s="29" t="n">
        <v>14.1221</v>
      </c>
    </row>
    <row r="162" customFormat="false" ht="18" hidden="false" customHeight="true" outlineLevel="0" collapsed="false">
      <c r="A162" s="30" t="s">
        <v>29</v>
      </c>
      <c r="B162" s="27" t="s">
        <v>153</v>
      </c>
      <c r="C162" s="28" t="n">
        <v>174.761</v>
      </c>
      <c r="D162" s="29" t="n">
        <v>174.761</v>
      </c>
    </row>
    <row r="163" customFormat="false" ht="36" hidden="false" customHeight="true" outlineLevel="0" collapsed="false">
      <c r="A163" s="30" t="s">
        <v>139</v>
      </c>
      <c r="B163" s="27" t="s">
        <v>154</v>
      </c>
      <c r="C163" s="28" t="n">
        <v>17.84288</v>
      </c>
      <c r="D163" s="29" t="n">
        <v>17.84288</v>
      </c>
    </row>
    <row r="164" customFormat="false" ht="36" hidden="false" customHeight="true" outlineLevel="0" collapsed="false">
      <c r="A164" s="30" t="s">
        <v>123</v>
      </c>
      <c r="B164" s="39" t="s">
        <v>155</v>
      </c>
      <c r="C164" s="28" t="n">
        <f aca="false">500+700</f>
        <v>1200</v>
      </c>
      <c r="D164" s="29"/>
    </row>
    <row r="165" customFormat="false" ht="36" hidden="false" customHeight="true" outlineLevel="0" collapsed="false">
      <c r="A165" s="30"/>
      <c r="B165" s="39" t="s">
        <v>156</v>
      </c>
      <c r="C165" s="28" t="n">
        <v>500</v>
      </c>
      <c r="D165" s="29"/>
    </row>
    <row r="166" customFormat="false" ht="52.05" hidden="false" customHeight="true" outlineLevel="0" collapsed="false">
      <c r="A166" s="30"/>
      <c r="B166" s="27" t="s">
        <v>157</v>
      </c>
      <c r="C166" s="28" t="n">
        <v>600</v>
      </c>
      <c r="D166" s="29"/>
    </row>
    <row r="167" s="25" customFormat="true" ht="18" hidden="false" customHeight="true" outlineLevel="0" collapsed="false">
      <c r="A167" s="21"/>
      <c r="B167" s="22" t="s">
        <v>158</v>
      </c>
      <c r="C167" s="23" t="n">
        <f aca="false">SUM(C168:C177)</f>
        <v>1974.31194</v>
      </c>
      <c r="D167" s="24" t="n">
        <f aca="false">SUM(D168:D177)</f>
        <v>174.31194</v>
      </c>
    </row>
    <row r="168" s="25" customFormat="true" ht="36" hidden="false" customHeight="true" outlineLevel="0" collapsed="false">
      <c r="A168" s="30" t="s">
        <v>159</v>
      </c>
      <c r="B168" s="27" t="s">
        <v>160</v>
      </c>
      <c r="C168" s="28" t="n">
        <v>300</v>
      </c>
      <c r="D168" s="24"/>
    </row>
    <row r="169" customFormat="false" ht="36" hidden="false" customHeight="true" outlineLevel="0" collapsed="false">
      <c r="A169" s="30" t="s">
        <v>161</v>
      </c>
      <c r="B169" s="27" t="s">
        <v>162</v>
      </c>
      <c r="C169" s="28" t="n">
        <v>2.09775</v>
      </c>
      <c r="D169" s="29" t="n">
        <v>2.09775</v>
      </c>
    </row>
    <row r="170" customFormat="false" ht="36" hidden="false" customHeight="true" outlineLevel="0" collapsed="false">
      <c r="A170" s="30"/>
      <c r="B170" s="27" t="s">
        <v>163</v>
      </c>
      <c r="C170" s="28" t="n">
        <v>3.14578</v>
      </c>
      <c r="D170" s="29" t="n">
        <v>3.14578</v>
      </c>
    </row>
    <row r="171" customFormat="false" ht="36" hidden="false" customHeight="true" outlineLevel="0" collapsed="false">
      <c r="A171" s="30"/>
      <c r="B171" s="27" t="s">
        <v>164</v>
      </c>
      <c r="C171" s="28" t="n">
        <v>1.243</v>
      </c>
      <c r="D171" s="29" t="n">
        <v>1.243</v>
      </c>
    </row>
    <row r="172" customFormat="false" ht="36" hidden="false" customHeight="true" outlineLevel="0" collapsed="false">
      <c r="A172" s="30"/>
      <c r="B172" s="27" t="s">
        <v>165</v>
      </c>
      <c r="C172" s="28" t="n">
        <v>160</v>
      </c>
      <c r="D172" s="29" t="n">
        <v>160</v>
      </c>
    </row>
    <row r="173" customFormat="false" ht="36" hidden="false" customHeight="true" outlineLevel="0" collapsed="false">
      <c r="A173" s="30" t="s">
        <v>159</v>
      </c>
      <c r="B173" s="27" t="s">
        <v>166</v>
      </c>
      <c r="C173" s="28" t="n">
        <v>350</v>
      </c>
      <c r="D173" s="29"/>
    </row>
    <row r="174" customFormat="false" ht="36" hidden="false" customHeight="true" outlineLevel="0" collapsed="false">
      <c r="A174" s="30"/>
      <c r="B174" s="27" t="s">
        <v>167</v>
      </c>
      <c r="C174" s="28" t="n">
        <v>600</v>
      </c>
      <c r="D174" s="29"/>
    </row>
    <row r="175" customFormat="false" ht="18" hidden="false" customHeight="true" outlineLevel="0" collapsed="false">
      <c r="A175" s="30" t="s">
        <v>161</v>
      </c>
      <c r="B175" s="27" t="s">
        <v>168</v>
      </c>
      <c r="C175" s="28" t="n">
        <v>5.49773</v>
      </c>
      <c r="D175" s="29" t="n">
        <v>5.49773</v>
      </c>
    </row>
    <row r="176" customFormat="false" ht="18" hidden="false" customHeight="true" outlineLevel="0" collapsed="false">
      <c r="A176" s="30"/>
      <c r="B176" s="27" t="s">
        <v>169</v>
      </c>
      <c r="C176" s="28" t="n">
        <v>2.32768</v>
      </c>
      <c r="D176" s="29" t="n">
        <v>2.32768</v>
      </c>
    </row>
    <row r="177" customFormat="false" ht="18" hidden="false" customHeight="true" outlineLevel="0" collapsed="false">
      <c r="A177" s="30" t="s">
        <v>159</v>
      </c>
      <c r="B177" s="27" t="s">
        <v>170</v>
      </c>
      <c r="C177" s="28" t="n">
        <v>550</v>
      </c>
      <c r="D177" s="29"/>
    </row>
    <row r="178" s="25" customFormat="true" ht="18" hidden="false" customHeight="true" outlineLevel="0" collapsed="false">
      <c r="A178" s="21"/>
      <c r="B178" s="22" t="s">
        <v>171</v>
      </c>
      <c r="C178" s="23" t="n">
        <f aca="false">SUM(C179:C188)</f>
        <v>5826.70378</v>
      </c>
      <c r="D178" s="24" t="n">
        <f aca="false">SUM(D179:D188)</f>
        <v>2013.80378</v>
      </c>
    </row>
    <row r="179" customFormat="false" ht="52.05" hidden="false" customHeight="true" outlineLevel="0" collapsed="false">
      <c r="A179" s="26" t="n">
        <v>110102</v>
      </c>
      <c r="B179" s="27" t="s">
        <v>172</v>
      </c>
      <c r="C179" s="28" t="n">
        <f aca="false">595-94</f>
        <v>501</v>
      </c>
      <c r="D179" s="29" t="n">
        <f aca="false">595-94</f>
        <v>501</v>
      </c>
    </row>
    <row r="180" customFormat="false" ht="36" hidden="false" customHeight="true" outlineLevel="0" collapsed="false">
      <c r="A180" s="26"/>
      <c r="B180" s="27" t="s">
        <v>173</v>
      </c>
      <c r="C180" s="28" t="n">
        <v>1190</v>
      </c>
      <c r="D180" s="29"/>
    </row>
    <row r="181" customFormat="false" ht="18" hidden="false" customHeight="true" outlineLevel="0" collapsed="false">
      <c r="A181" s="26" t="n">
        <v>110000</v>
      </c>
      <c r="B181" s="37" t="s">
        <v>174</v>
      </c>
      <c r="C181" s="28" t="n">
        <f aca="false">950+500-500</f>
        <v>950</v>
      </c>
      <c r="D181" s="29"/>
    </row>
    <row r="182" customFormat="false" ht="18" hidden="false" customHeight="true" outlineLevel="0" collapsed="false">
      <c r="A182" s="26" t="n">
        <v>110102</v>
      </c>
      <c r="B182" s="39" t="s">
        <v>175</v>
      </c>
      <c r="C182" s="28" t="n">
        <f aca="false">312.80378+600-450</f>
        <v>462.80378</v>
      </c>
      <c r="D182" s="29" t="n">
        <v>312.80378</v>
      </c>
    </row>
    <row r="183" customFormat="false" ht="18" hidden="false" customHeight="true" outlineLevel="0" collapsed="false">
      <c r="A183" s="26"/>
      <c r="B183" s="39" t="s">
        <v>176</v>
      </c>
      <c r="C183" s="28" t="n">
        <v>1200</v>
      </c>
      <c r="D183" s="29" t="n">
        <v>1200</v>
      </c>
    </row>
    <row r="184" customFormat="false" ht="52.05" hidden="false" customHeight="true" outlineLevel="0" collapsed="false">
      <c r="A184" s="26" t="n">
        <v>110000</v>
      </c>
      <c r="B184" s="27" t="s">
        <v>177</v>
      </c>
      <c r="C184" s="28" t="n">
        <v>300</v>
      </c>
      <c r="D184" s="29"/>
    </row>
    <row r="185" customFormat="false" ht="36" hidden="false" customHeight="true" outlineLevel="0" collapsed="false">
      <c r="A185" s="26" t="n">
        <v>110502</v>
      </c>
      <c r="B185" s="27" t="s">
        <v>178</v>
      </c>
      <c r="C185" s="28" t="n">
        <f aca="false">900-695-42.1-90</f>
        <v>72.9</v>
      </c>
      <c r="D185" s="29"/>
    </row>
    <row r="186" customFormat="false" ht="36" hidden="false" customHeight="true" outlineLevel="0" collapsed="false">
      <c r="A186" s="26" t="n">
        <v>110000</v>
      </c>
      <c r="B186" s="27" t="s">
        <v>179</v>
      </c>
      <c r="C186" s="28" t="n">
        <v>500</v>
      </c>
      <c r="D186" s="29"/>
    </row>
    <row r="187" customFormat="false" ht="36" hidden="false" customHeight="true" outlineLevel="0" collapsed="false">
      <c r="A187" s="26"/>
      <c r="B187" s="27" t="s">
        <v>180</v>
      </c>
      <c r="C187" s="28" t="n">
        <v>200</v>
      </c>
      <c r="D187" s="29"/>
    </row>
    <row r="188" customFormat="false" ht="36" hidden="false" customHeight="true" outlineLevel="0" collapsed="false">
      <c r="A188" s="26"/>
      <c r="B188" s="40" t="s">
        <v>181</v>
      </c>
      <c r="C188" s="28" t="n">
        <v>450</v>
      </c>
      <c r="D188" s="29"/>
    </row>
    <row r="189" s="25" customFormat="true" ht="18" hidden="false" customHeight="true" outlineLevel="0" collapsed="false">
      <c r="A189" s="21"/>
      <c r="B189" s="22" t="s">
        <v>182</v>
      </c>
      <c r="C189" s="23" t="n">
        <f aca="false">SUM(C190:C190)</f>
        <v>30.5</v>
      </c>
      <c r="D189" s="24" t="n">
        <f aca="false">SUM(D190:D190)</f>
        <v>30.5</v>
      </c>
    </row>
    <row r="190" customFormat="false" ht="34.95" hidden="false" customHeight="true" outlineLevel="0" collapsed="false">
      <c r="A190" s="26" t="n">
        <v>130114</v>
      </c>
      <c r="B190" s="27" t="s">
        <v>183</v>
      </c>
      <c r="C190" s="28" t="n">
        <v>30.5</v>
      </c>
      <c r="D190" s="29" t="n">
        <v>30.5</v>
      </c>
    </row>
    <row r="191" s="25" customFormat="true" ht="18" hidden="false" customHeight="true" outlineLevel="0" collapsed="false">
      <c r="A191" s="21"/>
      <c r="B191" s="22" t="s">
        <v>184</v>
      </c>
      <c r="C191" s="23" t="n">
        <f aca="false">SUM(C192:C198)</f>
        <v>7227.37949</v>
      </c>
      <c r="D191" s="24" t="n">
        <f aca="false">SUM(D192:D196)</f>
        <v>1478.77949</v>
      </c>
    </row>
    <row r="192" customFormat="false" ht="36" hidden="false" customHeight="true" outlineLevel="0" collapsed="false">
      <c r="A192" s="26" t="n">
        <v>150101</v>
      </c>
      <c r="B192" s="27" t="s">
        <v>185</v>
      </c>
      <c r="C192" s="28" t="n">
        <f aca="false">6933.03949-50-1523.4-78</f>
        <v>5281.63949</v>
      </c>
      <c r="D192" s="29" t="n">
        <v>1433.03949</v>
      </c>
    </row>
    <row r="193" customFormat="false" ht="36" hidden="false" customHeight="true" outlineLevel="0" collapsed="false">
      <c r="A193" s="26"/>
      <c r="B193" s="27" t="s">
        <v>186</v>
      </c>
      <c r="C193" s="28" t="n">
        <v>45.74</v>
      </c>
      <c r="D193" s="29" t="n">
        <v>45.74</v>
      </c>
    </row>
    <row r="194" customFormat="false" ht="36" hidden="false" customHeight="true" outlineLevel="0" collapsed="false">
      <c r="A194" s="26"/>
      <c r="B194" s="27" t="s">
        <v>187</v>
      </c>
      <c r="C194" s="28" t="n">
        <v>600</v>
      </c>
      <c r="D194" s="29"/>
    </row>
    <row r="195" customFormat="false" ht="36" hidden="false" customHeight="true" outlineLevel="0" collapsed="false">
      <c r="A195" s="26"/>
      <c r="B195" s="40" t="s">
        <v>188</v>
      </c>
      <c r="C195" s="28" t="n">
        <v>300</v>
      </c>
      <c r="D195" s="29"/>
    </row>
    <row r="196" customFormat="false" ht="36" hidden="false" customHeight="true" outlineLevel="0" collapsed="false">
      <c r="A196" s="26"/>
      <c r="B196" s="39" t="s">
        <v>189</v>
      </c>
      <c r="C196" s="28" t="n">
        <v>500</v>
      </c>
      <c r="D196" s="29"/>
    </row>
    <row r="197" customFormat="false" ht="36" hidden="false" customHeight="true" outlineLevel="0" collapsed="false">
      <c r="A197" s="26"/>
      <c r="B197" s="39" t="s">
        <v>190</v>
      </c>
      <c r="C197" s="28" t="n">
        <v>200</v>
      </c>
      <c r="D197" s="29"/>
    </row>
    <row r="198" customFormat="false" ht="36" hidden="false" customHeight="true" outlineLevel="0" collapsed="false">
      <c r="A198" s="26"/>
      <c r="B198" s="39" t="s">
        <v>191</v>
      </c>
      <c r="C198" s="28" t="n">
        <v>300</v>
      </c>
      <c r="D198" s="29"/>
    </row>
    <row r="199" customFormat="false" ht="19.95" hidden="false" customHeight="true" outlineLevel="0" collapsed="false">
      <c r="A199" s="42"/>
      <c r="B199" s="43" t="s">
        <v>192</v>
      </c>
      <c r="C199" s="44" t="n">
        <f aca="false">SUM(C200:C203)</f>
        <v>2823.85458</v>
      </c>
      <c r="D199" s="45" t="n">
        <f aca="false">SUM(D200:D203)</f>
        <v>2792.53458</v>
      </c>
    </row>
    <row r="200" customFormat="false" ht="36" hidden="false" customHeight="true" outlineLevel="0" collapsed="false">
      <c r="A200" s="26" t="n">
        <v>110502</v>
      </c>
      <c r="B200" s="27" t="s">
        <v>193</v>
      </c>
      <c r="C200" s="28" t="n">
        <v>201.1</v>
      </c>
      <c r="D200" s="29" t="n">
        <v>201.1</v>
      </c>
    </row>
    <row r="201" customFormat="false" ht="36" hidden="false" customHeight="true" outlineLevel="0" collapsed="false">
      <c r="A201" s="26"/>
      <c r="B201" s="27" t="s">
        <v>194</v>
      </c>
      <c r="C201" s="28" t="n">
        <f aca="false">611.6+0.03458</f>
        <v>611.63458</v>
      </c>
      <c r="D201" s="29" t="n">
        <f aca="false">611.6+0.03458</f>
        <v>611.63458</v>
      </c>
    </row>
    <row r="202" customFormat="false" ht="36" hidden="false" customHeight="true" outlineLevel="0" collapsed="false">
      <c r="A202" s="26" t="n">
        <v>150101</v>
      </c>
      <c r="B202" s="27" t="s">
        <v>195</v>
      </c>
      <c r="C202" s="28" t="n">
        <v>1979.8</v>
      </c>
      <c r="D202" s="29" t="n">
        <v>1979.8</v>
      </c>
    </row>
    <row r="203" customFormat="false" ht="52.05" hidden="false" customHeight="true" outlineLevel="0" collapsed="false">
      <c r="A203" s="26"/>
      <c r="B203" s="27" t="s">
        <v>196</v>
      </c>
      <c r="C203" s="28" t="n">
        <f aca="false">500-468.68</f>
        <v>31.32</v>
      </c>
      <c r="D203" s="29"/>
    </row>
    <row r="204" s="20" customFormat="true" ht="19.95" hidden="false" customHeight="true" outlineLevel="0" collapsed="false">
      <c r="A204" s="16"/>
      <c r="B204" s="17" t="s">
        <v>197</v>
      </c>
      <c r="C204" s="18" t="n">
        <v>388.04556</v>
      </c>
      <c r="D204" s="19" t="n">
        <v>388.04556</v>
      </c>
    </row>
    <row r="205" customFormat="false" ht="36" hidden="false" customHeight="true" outlineLevel="0" collapsed="false">
      <c r="A205" s="30" t="s">
        <v>159</v>
      </c>
      <c r="B205" s="39" t="s">
        <v>198</v>
      </c>
      <c r="C205" s="28" t="n">
        <v>388.04556</v>
      </c>
      <c r="D205" s="29" t="n">
        <v>388.04556</v>
      </c>
    </row>
    <row r="206" s="20" customFormat="true" ht="40.05" hidden="false" customHeight="true" outlineLevel="0" collapsed="false">
      <c r="A206" s="16"/>
      <c r="B206" s="17" t="s">
        <v>199</v>
      </c>
      <c r="C206" s="18" t="n">
        <f aca="false">SUM(C207:C233)</f>
        <v>15442.59999</v>
      </c>
      <c r="D206" s="19" t="n">
        <f aca="false">SUM(D207:D233)</f>
        <v>942.91499</v>
      </c>
    </row>
    <row r="207" s="20" customFormat="true" ht="52.05" hidden="false" customHeight="true" outlineLevel="0" collapsed="false">
      <c r="A207" s="26" t="n">
        <v>150101</v>
      </c>
      <c r="B207" s="27" t="s">
        <v>33</v>
      </c>
      <c r="C207" s="28" t="n">
        <v>301.7264</v>
      </c>
      <c r="D207" s="19"/>
    </row>
    <row r="208" s="20" customFormat="true" ht="36" hidden="false" customHeight="true" outlineLevel="0" collapsed="false">
      <c r="A208" s="26" t="n">
        <v>110102</v>
      </c>
      <c r="B208" s="27" t="s">
        <v>200</v>
      </c>
      <c r="C208" s="28" t="n">
        <v>100.5</v>
      </c>
      <c r="D208" s="19"/>
    </row>
    <row r="209" s="20" customFormat="true" ht="36" hidden="false" customHeight="true" outlineLevel="0" collapsed="false">
      <c r="A209" s="26"/>
      <c r="B209" s="27" t="s">
        <v>201</v>
      </c>
      <c r="C209" s="28" t="n">
        <v>100.5</v>
      </c>
      <c r="D209" s="19"/>
    </row>
    <row r="210" s="20" customFormat="true" ht="52.05" hidden="false" customHeight="true" outlineLevel="0" collapsed="false">
      <c r="A210" s="26" t="n">
        <v>150101</v>
      </c>
      <c r="B210" s="27" t="s">
        <v>202</v>
      </c>
      <c r="C210" s="28" t="n">
        <f aca="false">800-499</f>
        <v>301</v>
      </c>
      <c r="D210" s="19"/>
    </row>
    <row r="211" s="20" customFormat="true" ht="52.05" hidden="false" customHeight="true" outlineLevel="0" collapsed="false">
      <c r="A211" s="26"/>
      <c r="B211" s="27" t="s">
        <v>203</v>
      </c>
      <c r="C211" s="28" t="n">
        <v>11.772</v>
      </c>
      <c r="D211" s="19"/>
    </row>
    <row r="212" customFormat="false" ht="36" hidden="false" customHeight="true" outlineLevel="0" collapsed="false">
      <c r="A212" s="26"/>
      <c r="B212" s="27" t="s">
        <v>204</v>
      </c>
      <c r="C212" s="28" t="n">
        <v>106.8</v>
      </c>
      <c r="D212" s="29" t="n">
        <v>106.8</v>
      </c>
    </row>
    <row r="213" customFormat="false" ht="36" hidden="false" customHeight="true" outlineLevel="0" collapsed="false">
      <c r="A213" s="26"/>
      <c r="B213" s="27" t="s">
        <v>205</v>
      </c>
      <c r="C213" s="28" t="n">
        <v>106.8</v>
      </c>
      <c r="D213" s="29" t="n">
        <v>106.8</v>
      </c>
    </row>
    <row r="214" customFormat="false" ht="36" hidden="false" customHeight="true" outlineLevel="0" collapsed="false">
      <c r="A214" s="26"/>
      <c r="B214" s="27" t="s">
        <v>206</v>
      </c>
      <c r="C214" s="28" t="n">
        <v>1145</v>
      </c>
      <c r="D214" s="29"/>
    </row>
    <row r="215" customFormat="false" ht="52.05" hidden="false" customHeight="true" outlineLevel="0" collapsed="false">
      <c r="A215" s="26"/>
      <c r="B215" s="27" t="s">
        <v>207</v>
      </c>
      <c r="C215" s="28" t="n">
        <f aca="false">159.06765-4.63305</f>
        <v>154.4346</v>
      </c>
      <c r="D215" s="29"/>
    </row>
    <row r="216" customFormat="false" ht="18" hidden="false" customHeight="true" outlineLevel="0" collapsed="false">
      <c r="A216" s="26"/>
      <c r="B216" s="27" t="s">
        <v>208</v>
      </c>
      <c r="C216" s="28" t="n">
        <f aca="false">400+180.7</f>
        <v>580.7</v>
      </c>
      <c r="D216" s="29" t="n">
        <v>400</v>
      </c>
    </row>
    <row r="217" customFormat="false" ht="36" hidden="false" customHeight="true" outlineLevel="0" collapsed="false">
      <c r="A217" s="26"/>
      <c r="B217" s="27" t="s">
        <v>209</v>
      </c>
      <c r="C217" s="28" t="n">
        <v>200</v>
      </c>
      <c r="D217" s="29"/>
    </row>
    <row r="218" customFormat="false" ht="36" hidden="false" customHeight="true" outlineLevel="0" collapsed="false">
      <c r="A218" s="26"/>
      <c r="B218" s="27" t="s">
        <v>210</v>
      </c>
      <c r="C218" s="28" t="n">
        <v>412</v>
      </c>
      <c r="D218" s="29"/>
    </row>
    <row r="219" customFormat="false" ht="18" hidden="false" customHeight="true" outlineLevel="0" collapsed="false">
      <c r="A219" s="26" t="n">
        <v>170703</v>
      </c>
      <c r="B219" s="27" t="s">
        <v>211</v>
      </c>
      <c r="C219" s="28" t="n">
        <v>1163.642</v>
      </c>
      <c r="D219" s="29"/>
    </row>
    <row r="220" customFormat="false" ht="36" hidden="false" customHeight="true" outlineLevel="0" collapsed="false">
      <c r="A220" s="26"/>
      <c r="B220" s="27" t="s">
        <v>212</v>
      </c>
      <c r="C220" s="28" t="n">
        <v>1031.86</v>
      </c>
      <c r="D220" s="29"/>
    </row>
    <row r="221" customFormat="false" ht="36" hidden="false" customHeight="true" outlineLevel="0" collapsed="false">
      <c r="A221" s="26" t="n">
        <v>150101</v>
      </c>
      <c r="B221" s="27" t="s">
        <v>213</v>
      </c>
      <c r="C221" s="28" t="n">
        <v>297.71539</v>
      </c>
      <c r="D221" s="29" t="n">
        <v>297.71539</v>
      </c>
    </row>
    <row r="222" customFormat="false" ht="36" hidden="false" customHeight="true" outlineLevel="0" collapsed="false">
      <c r="A222" s="26"/>
      <c r="B222" s="27" t="s">
        <v>21</v>
      </c>
      <c r="C222" s="28" t="n">
        <v>159.35</v>
      </c>
      <c r="D222" s="29"/>
    </row>
    <row r="223" customFormat="false" ht="36" hidden="false" customHeight="true" outlineLevel="0" collapsed="false">
      <c r="A223" s="26"/>
      <c r="B223" s="27" t="s">
        <v>214</v>
      </c>
      <c r="C223" s="28" t="n">
        <v>1100</v>
      </c>
      <c r="D223" s="29"/>
    </row>
    <row r="224" customFormat="false" ht="36" hidden="false" customHeight="true" outlineLevel="0" collapsed="false">
      <c r="A224" s="26"/>
      <c r="B224" s="27" t="s">
        <v>215</v>
      </c>
      <c r="C224" s="28" t="n">
        <v>997</v>
      </c>
      <c r="D224" s="29"/>
    </row>
    <row r="225" customFormat="false" ht="36" hidden="false" customHeight="true" outlineLevel="0" collapsed="false">
      <c r="A225" s="26"/>
      <c r="B225" s="27" t="s">
        <v>216</v>
      </c>
      <c r="C225" s="28" t="n">
        <v>31.5996</v>
      </c>
      <c r="D225" s="29" t="n">
        <v>31.5996</v>
      </c>
    </row>
    <row r="226" customFormat="false" ht="36" hidden="false" customHeight="true" outlineLevel="0" collapsed="false">
      <c r="A226" s="26"/>
      <c r="B226" s="27" t="s">
        <v>217</v>
      </c>
      <c r="C226" s="28" t="n">
        <f aca="false">700+465</f>
        <v>1165</v>
      </c>
      <c r="D226" s="29"/>
    </row>
    <row r="227" customFormat="false" ht="18" hidden="false" customHeight="true" outlineLevel="0" collapsed="false">
      <c r="A227" s="26"/>
      <c r="B227" s="27" t="s">
        <v>218</v>
      </c>
      <c r="C227" s="28" t="n">
        <v>980</v>
      </c>
      <c r="D227" s="29"/>
    </row>
    <row r="228" customFormat="false" ht="18" hidden="false" customHeight="true" outlineLevel="0" collapsed="false">
      <c r="A228" s="26" t="n">
        <v>170703</v>
      </c>
      <c r="B228" s="27" t="s">
        <v>219</v>
      </c>
      <c r="C228" s="28" t="n">
        <v>530.6</v>
      </c>
      <c r="D228" s="29"/>
    </row>
    <row r="229" customFormat="false" ht="18" hidden="false" customHeight="true" outlineLevel="0" collapsed="false">
      <c r="A229" s="26"/>
      <c r="B229" s="27" t="s">
        <v>220</v>
      </c>
      <c r="C229" s="28" t="n">
        <v>638.2</v>
      </c>
      <c r="D229" s="29"/>
    </row>
    <row r="230" customFormat="false" ht="18" hidden="false" customHeight="true" outlineLevel="0" collapsed="false">
      <c r="A230" s="26" t="n">
        <v>150101</v>
      </c>
      <c r="B230" s="27" t="s">
        <v>43</v>
      </c>
      <c r="C230" s="28" t="n">
        <v>355</v>
      </c>
      <c r="D230" s="29"/>
    </row>
    <row r="231" customFormat="false" ht="31.2" hidden="false" customHeight="false" outlineLevel="0" collapsed="false">
      <c r="A231" s="26"/>
      <c r="B231" s="27" t="s">
        <v>221</v>
      </c>
      <c r="C231" s="28" t="n">
        <f aca="false">1970.5-980+980.5</f>
        <v>1971</v>
      </c>
      <c r="D231" s="29"/>
    </row>
    <row r="232" customFormat="false" ht="52.05" hidden="false" customHeight="true" outlineLevel="0" collapsed="false">
      <c r="A232" s="26"/>
      <c r="B232" s="27" t="s">
        <v>222</v>
      </c>
      <c r="C232" s="28" t="n">
        <v>400</v>
      </c>
      <c r="D232" s="29"/>
    </row>
    <row r="233" customFormat="false" ht="18" hidden="false" customHeight="true" outlineLevel="0" collapsed="false">
      <c r="A233" s="26"/>
      <c r="B233" s="27" t="s">
        <v>223</v>
      </c>
      <c r="C233" s="28" t="n">
        <v>1100.4</v>
      </c>
      <c r="D233" s="29"/>
    </row>
    <row r="234" s="20" customFormat="true" ht="19.95" hidden="false" customHeight="true" outlineLevel="0" collapsed="false">
      <c r="A234" s="16"/>
      <c r="B234" s="17" t="s">
        <v>224</v>
      </c>
      <c r="C234" s="18" t="n">
        <f aca="false">SUM(C235:C236)</f>
        <v>379.56</v>
      </c>
      <c r="D234" s="19" t="n">
        <f aca="false">SUM(D235:D236)</f>
        <v>379.56</v>
      </c>
    </row>
    <row r="235" customFormat="false" ht="36" hidden="false" customHeight="true" outlineLevel="0" collapsed="false">
      <c r="A235" s="30" t="s">
        <v>29</v>
      </c>
      <c r="B235" s="27" t="s">
        <v>225</v>
      </c>
      <c r="C235" s="28" t="n">
        <v>259.59</v>
      </c>
      <c r="D235" s="29" t="n">
        <v>259.59</v>
      </c>
    </row>
    <row r="236" customFormat="false" ht="36" hidden="false" customHeight="true" outlineLevel="0" collapsed="false">
      <c r="A236" s="30" t="s">
        <v>144</v>
      </c>
      <c r="B236" s="27" t="s">
        <v>226</v>
      </c>
      <c r="C236" s="28" t="n">
        <v>119.97</v>
      </c>
      <c r="D236" s="29" t="n">
        <v>119.97</v>
      </c>
    </row>
    <row r="237" customFormat="false" ht="19.95" hidden="false" customHeight="true" outlineLevel="0" collapsed="false">
      <c r="A237" s="26"/>
      <c r="B237" s="17" t="s">
        <v>227</v>
      </c>
      <c r="C237" s="18" t="n">
        <f aca="false">C238+C240</f>
        <v>1350</v>
      </c>
      <c r="D237" s="46"/>
    </row>
    <row r="238" customFormat="false" ht="19.95" hidden="false" customHeight="true" outlineLevel="0" collapsed="false">
      <c r="A238" s="26"/>
      <c r="B238" s="47" t="s">
        <v>228</v>
      </c>
      <c r="C238" s="18" t="n">
        <f aca="false">C239</f>
        <v>1000</v>
      </c>
      <c r="D238" s="46"/>
    </row>
    <row r="239" customFormat="false" ht="18" hidden="false" customHeight="true" outlineLevel="0" collapsed="false">
      <c r="A239" s="26" t="n">
        <v>250324</v>
      </c>
      <c r="B239" s="27" t="s">
        <v>229</v>
      </c>
      <c r="C239" s="28" t="n">
        <v>1000</v>
      </c>
      <c r="D239" s="24"/>
    </row>
    <row r="240" customFormat="false" ht="19.95" hidden="false" customHeight="true" outlineLevel="0" collapsed="false">
      <c r="A240" s="26"/>
      <c r="B240" s="48" t="s">
        <v>230</v>
      </c>
      <c r="C240" s="49" t="n">
        <f aca="false">C241</f>
        <v>350</v>
      </c>
      <c r="D240" s="24"/>
    </row>
    <row r="241" customFormat="false" ht="18" hidden="false" customHeight="true" outlineLevel="0" collapsed="false">
      <c r="A241" s="50" t="n">
        <v>250324</v>
      </c>
      <c r="B241" s="51" t="s">
        <v>231</v>
      </c>
      <c r="C241" s="52" t="n">
        <v>350</v>
      </c>
      <c r="D241" s="53"/>
    </row>
  </sheetData>
  <mergeCells count="53">
    <mergeCell ref="C1:D1"/>
    <mergeCell ref="C2:D2"/>
    <mergeCell ref="C6:D6"/>
    <mergeCell ref="C7:D7"/>
    <mergeCell ref="C8:D8"/>
    <mergeCell ref="C9:D9"/>
    <mergeCell ref="A11:D11"/>
    <mergeCell ref="A13:A14"/>
    <mergeCell ref="B13:B15"/>
    <mergeCell ref="C13:C15"/>
    <mergeCell ref="D14:D15"/>
    <mergeCell ref="A19:A25"/>
    <mergeCell ref="A27:A29"/>
    <mergeCell ref="A33:A35"/>
    <mergeCell ref="A36:A38"/>
    <mergeCell ref="A40:A41"/>
    <mergeCell ref="A43:A44"/>
    <mergeCell ref="A46:A69"/>
    <mergeCell ref="A70:A74"/>
    <mergeCell ref="A78:A79"/>
    <mergeCell ref="A81:A84"/>
    <mergeCell ref="A86:A98"/>
    <mergeCell ref="A99:A107"/>
    <mergeCell ref="A110:A115"/>
    <mergeCell ref="A116:A121"/>
    <mergeCell ref="A122:A123"/>
    <mergeCell ref="A124:A125"/>
    <mergeCell ref="A128:A132"/>
    <mergeCell ref="A134:A135"/>
    <mergeCell ref="A136:A137"/>
    <mergeCell ref="A139:A142"/>
    <mergeCell ref="A143:A144"/>
    <mergeCell ref="A145:A147"/>
    <mergeCell ref="A148:A149"/>
    <mergeCell ref="A150:A152"/>
    <mergeCell ref="A155:A156"/>
    <mergeCell ref="A158:A159"/>
    <mergeCell ref="A164:A166"/>
    <mergeCell ref="A169:A172"/>
    <mergeCell ref="A173:A174"/>
    <mergeCell ref="A175:A176"/>
    <mergeCell ref="A179:A180"/>
    <mergeCell ref="A182:A183"/>
    <mergeCell ref="A186:A188"/>
    <mergeCell ref="A192:A198"/>
    <mergeCell ref="A200:A201"/>
    <mergeCell ref="A202:A203"/>
    <mergeCell ref="A208:A209"/>
    <mergeCell ref="A210:A218"/>
    <mergeCell ref="A219:A220"/>
    <mergeCell ref="A221:A227"/>
    <mergeCell ref="A228:A229"/>
    <mergeCell ref="A230:A233"/>
  </mergeCells>
  <conditionalFormatting sqref="B240 B235:B236 B205 B200:B203 B196:B198 B123:B133 B188:B191 B182:B183 B167:B178 B148 B155:B156 B158:B165 B109 B141 B144:B146 B136:B138 B151:B153 B95 B85:B88 B26 B24 B80 B45:B78 B39 B41:B42 B30:B35 B18 B16:D16 B101 B103:B10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7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6:31:08Z</dcterms:created>
  <dc:creator>fps6</dc:creator>
  <dc:description/>
  <dc:language>en-US</dc:language>
  <cp:lastModifiedBy>SONY</cp:lastModifiedBy>
  <cp:lastPrinted>2015-12-24T20:52:08Z</cp:lastPrinted>
  <dcterms:modified xsi:type="dcterms:W3CDTF">2015-12-24T20:54:24Z</dcterms:modified>
  <cp:revision>0</cp:revision>
  <dc:subject/>
  <dc:title/>
</cp:coreProperties>
</file>