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А" sheetId="1" state="visible" r:id="rId2"/>
  </sheets>
  <definedNames>
    <definedName function="false" hidden="false" localSheetId="0" name="_xlnm.Print_Area" vbProcedure="false">ОДА!$A$1:$D$280</definedName>
    <definedName function="false" hidden="false" localSheetId="0" name="_xlnm.Print_Titles" vbProcedure="false">ОДА!$8:$8</definedName>
    <definedName function="false" hidden="false" localSheetId="0" name="Z_AAE83F27_3BCB_480A_8EBB_56C6668030CE__wvu_FilterData" vbProcedure="false">ОДА!$A$8:$C$8</definedName>
    <definedName function="false" hidden="false" localSheetId="0" name="Z_AAE83F27_3BCB_480A_8EBB_56C6668030CE__wvu_PrintArea" vbProcedure="false">ОДА!$A$6:$C$8</definedName>
    <definedName function="false" hidden="false" localSheetId="0" name="Z_AAE83F27_3BCB_480A_8EBB_56C6668030CE__wvu_PrintTitles" vbProcedure="false">ОДА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0">
  <si>
    <t xml:space="preserve">Додаток 7</t>
  </si>
  <si>
    <t xml:space="preserve">до рішення обласної ради</t>
  </si>
  <si>
    <t xml:space="preserve">від 21 грудня 2015 року</t>
  </si>
  <si>
    <t xml:space="preserve">№ 49-VІI</t>
  </si>
  <si>
    <t xml:space="preserve">Перелік об`єктів, видатки по яких здійснюються у 2016 році за рахунок коштів бюджету розвитку</t>
  </si>
  <si>
    <t xml:space="preserve">(тис.грн.)</t>
  </si>
  <si>
    <t xml:space="preserve">КТКВ</t>
  </si>
  <si>
    <t xml:space="preserve">Найменування об’єкту та його місцезнаходження, вид робіт (будівництво, капітальний ремонт, реконструкція, реставрація, інше)</t>
  </si>
  <si>
    <t xml:space="preserve">Разом видатків на поточний рік</t>
  </si>
  <si>
    <t xml:space="preserve">Головний розпорядник кошів</t>
  </si>
  <si>
    <t xml:space="preserve">РАЗОМ</t>
  </si>
  <si>
    <t xml:space="preserve">Обласна програма "Освіта Одещини" </t>
  </si>
  <si>
    <t xml:space="preserve">м. Ізмаїл</t>
  </si>
  <si>
    <t xml:space="preserve">Капітальний ремонт ДЮЗ № 17 "Світлячок" вул. Нахімова, 441 (м. Ізмаїл)</t>
  </si>
  <si>
    <t xml:space="preserve">Департамент фінансів облдержадміністрації (в частині міжбюджетних трансфертів)</t>
  </si>
  <si>
    <t xml:space="preserve">Капітальний ремонт дитячого навчального закладу (ДНЗ) № 31 «Аіст» по вул. Нахімова , 413 (м. Ізмаїл)</t>
  </si>
  <si>
    <t xml:space="preserve">Капітальний ремонт ДНЗ № 32 «Барвінок» по вул. Кулікова, 31/б (м. Ізмаїл)</t>
  </si>
  <si>
    <t xml:space="preserve">Капітальний ремонт ДНЗ № 33 «Теремок» по вул. Шевченко, 5/1 (м. Ізмаїл)</t>
  </si>
  <si>
    <t xml:space="preserve">Капітальний ремонт ЗОШ № 10 по вул. І.Франка, 17 (м. Ізмаїл)</t>
  </si>
  <si>
    <t xml:space="preserve">Капітальний ремонт філії № 2 ЦБС для дітей по вул. Щорса, 46 (м. Ізмаїл)</t>
  </si>
  <si>
    <t xml:space="preserve">Капітальний ремонт філії № 4 ЦБС для дітей по вул. Краснодонська, 18-А (м. Ізмаїл)</t>
  </si>
  <si>
    <t xml:space="preserve">м. Білгород-Дністровський</t>
  </si>
  <si>
    <t xml:space="preserve">Капітальний ремонт дитячого садку № 7 в м. Білгород-Дністровський (на 230 місць)</t>
  </si>
  <si>
    <t xml:space="preserve">Капітальний ремонт загальноосвітньої школи  № 4 в м. Білгород-Дністровський </t>
  </si>
  <si>
    <t xml:space="preserve">Ананьївський район</t>
  </si>
  <si>
    <t xml:space="preserve">Капітальний ремонт загальноосвітньої школи с. Долинське Ананьївського району Одеської області</t>
  </si>
  <si>
    <t xml:space="preserve">Управління обласної ради з майнових відносин (КП "Облтрансбуд")</t>
  </si>
  <si>
    <t xml:space="preserve">Капітальний ремонт дитячого садку  с. Долинське Ананьївського району Одеської області</t>
  </si>
  <si>
    <t xml:space="preserve">Заміна вікон загальноосвітної школи в с. Романівка Ананьївського району Одеської області</t>
  </si>
  <si>
    <t xml:space="preserve">Капітальний ремонт дитячого садка в с. Коханівка Ананьївського району Одеської області</t>
  </si>
  <si>
    <t xml:space="preserve">Арцизький район</t>
  </si>
  <si>
    <t xml:space="preserve">Будівництво школи в с. Садове Арцизького району</t>
  </si>
  <si>
    <t xml:space="preserve">Капітальний ремонт  спортивного залу та його покрівлі "НВК" загальносвітня школа І-ІІІ ст.- ліцей № 4 Арциз-2 Арцизького району</t>
  </si>
  <si>
    <t xml:space="preserve">Ремонт НВК загальноосвітня школа с. Вознесенка Арцизького району</t>
  </si>
  <si>
    <t xml:space="preserve">Біляївський район</t>
  </si>
  <si>
    <t xml:space="preserve">Капітальний ремонт дитячого садка с. Іллінка Біляївського району Одеської області</t>
  </si>
  <si>
    <t xml:space="preserve">Болградський район</t>
  </si>
  <si>
    <t xml:space="preserve">Капітальний ремонт дитячого садку с. Дмитрівка Болградського району Одеської області</t>
  </si>
  <si>
    <t xml:space="preserve">Капітальний ремонт дитячого садку-ясел "Сонечко" с. Василівка Болградського району Одеської області</t>
  </si>
  <si>
    <t xml:space="preserve">Іванівський район</t>
  </si>
  <si>
    <t xml:space="preserve">Придбання 2-х автобусів (Іванівський район)</t>
  </si>
  <si>
    <t xml:space="preserve">Управління обласної ради з майнових відносин </t>
  </si>
  <si>
    <t xml:space="preserve">Ізмаїльський район</t>
  </si>
  <si>
    <t xml:space="preserve">Капітальний ремонт даху дитячого садку  в с. Сафяни Ізмаїльського району Одеської області</t>
  </si>
  <si>
    <t xml:space="preserve">Капітальний ремонт дитячого садку "Яблонька" в с. Стара Некрасівка Ізмаїльського району Одеської області</t>
  </si>
  <si>
    <t xml:space="preserve">Реконструкція частини нежитлових приміщень по вул. Леніна, 33 / вул.Шкільна, 2 Б в с. Утконосівка Ізмаїльського району Одеської області під їдальню на 100 місць</t>
  </si>
  <si>
    <t xml:space="preserve">Овідіопольський район</t>
  </si>
  <si>
    <t xml:space="preserve">Реконструкція з розширенням ДНЗ загального типу "Ромашка" в смт.Овідіополь </t>
  </si>
  <si>
    <t xml:space="preserve">Капітальний ремонт дитячого садка "Рябінушка" с. Велика Долина Овідіопольського району Одеської області</t>
  </si>
  <si>
    <t xml:space="preserve">Роздільнянський район</t>
  </si>
  <si>
    <t xml:space="preserve">Капітальний ремонт дитячого садка в с. Єгорівка Розділянського району Одеської області на 160 місць</t>
  </si>
  <si>
    <t xml:space="preserve">Капітальний ремонт дитячого садка в с. Степове  Розділянського району Одеської області на 140 місць</t>
  </si>
  <si>
    <t xml:space="preserve">Капремонт дистадка в с. Яковлівка  Розділянського району Одеської області на 40 місць</t>
  </si>
  <si>
    <t xml:space="preserve">Капітальний ремонт дитячого садка в с. Лиманське  Розділянського району Одеської області (1 група на 40 місць)</t>
  </si>
  <si>
    <t xml:space="preserve">Савранський район</t>
  </si>
  <si>
    <t xml:space="preserve">Капітальний ремонт школи с. Неділкове Савранського району Одеської області</t>
  </si>
  <si>
    <t xml:space="preserve">Тарутинський район</t>
  </si>
  <si>
    <t xml:space="preserve">Капітальний ремонт дитячого садка в смт. Березине, вул. Комсомольська, 51 Тарутинського району, Одеської області</t>
  </si>
  <si>
    <t xml:space="preserve">Ширяївський район</t>
  </si>
  <si>
    <t xml:space="preserve">Облаштування внутрішніх туалетів в закладах освіти в Ширяївському районі Одеської області</t>
  </si>
  <si>
    <t xml:space="preserve">Обєкти комунальної власності</t>
  </si>
  <si>
    <t xml:space="preserve">070000</t>
  </si>
  <si>
    <t xml:space="preserve">Капітальний ремонт Болградської гімназії (обласна власність)</t>
  </si>
  <si>
    <t xml:space="preserve">Обласна комплексна програма "Культура Одещини 2014-2016 роки"</t>
  </si>
  <si>
    <t xml:space="preserve">Капітальний ремонт КУ «Ізмаїльський Історико-Краєзнавчий музей Придунав'я по вул. Котовського, 51 (м. Ізмаїл)</t>
  </si>
  <si>
    <t xml:space="preserve">Капітальний ремонт Центру позашкільної роботи та дитячої творчості по пр. Суворова, 20 (м. Ізмаїл)</t>
  </si>
  <si>
    <t xml:space="preserve">Першочергові протиаварійні реставраційні заходи з попередження руйнування споруд північно-західної частини Аккерманської фортеці (у зоні "Цитадель") у м.Білгород-Дністровський Одеської області </t>
  </si>
  <si>
    <t xml:space="preserve">Департамент розвитку інфраструктури та житлово-комунального господарства облдержадміністрації</t>
  </si>
  <si>
    <t xml:space="preserve">Капітальний ремонт будинку культури  с. Долинське Ананьївського району Одеської області</t>
  </si>
  <si>
    <t xml:space="preserve">Капітальний ремонт будинку культури с. Точилово Ананьївського району Одеської області</t>
  </si>
  <si>
    <t xml:space="preserve">Капітальний ремонт будинку культури в с. Виноградівка Арцизького району Одеської області</t>
  </si>
  <si>
    <t xml:space="preserve">Березівський район</t>
  </si>
  <si>
    <t xml:space="preserve">Капітальний ремонт Будинку культури м. Березівка</t>
  </si>
  <si>
    <t xml:space="preserve">Капітальний ремонт будинку культури с. Камянка Ізмаїльського району Одеської області</t>
  </si>
  <si>
    <t xml:space="preserve">Котовський р-н</t>
  </si>
  <si>
    <t xml:space="preserve">Капремонт будинку культури в с. Стара Кульня Котовського району Одеської області</t>
  </si>
  <si>
    <t xml:space="preserve">Капітальний ремонт Будинку культури в с. Євгенівка Тарутинського району Одеської області</t>
  </si>
  <si>
    <t xml:space="preserve">Об'єкти комунальної власності</t>
  </si>
  <si>
    <t xml:space="preserve">Капітальний ремонт нежитлової будівлі м. Одеса, вул. Ланжеронівська, 3</t>
  </si>
  <si>
    <t xml:space="preserve">Капітальний ремонт КУ "Державний архів Одеської області", м. Одеса, вул.Пироговська, 29</t>
  </si>
  <si>
    <t xml:space="preserve">Ремонтно-відновлювальні роботи по буділві Одеського академічного українського музикально-драматичного театру ім. В.С. Василька за адерсою: м.Одеса, вул. Пастера, 15</t>
  </si>
  <si>
    <t xml:space="preserve">Ремонтно-відновлювальні роботи на буділві Палацу Абази (Одеський музей західного та східного мистецтва), м. Одеса, вул. Пушкінська, 9</t>
  </si>
  <si>
    <t xml:space="preserve">Управління культури, національностей, релігій та охорони об'єктів культурної спадщини облдержадміністрації </t>
  </si>
  <si>
    <t xml:space="preserve">Обласна комплексна програма "Здоров`я"</t>
  </si>
  <si>
    <t xml:space="preserve">Капітальний ремонт ФАПу ст. Усатово Біляївського району Одеської області</t>
  </si>
  <si>
    <t xml:space="preserve">Капітальний ремонт ЦРЛ м. Болград</t>
  </si>
  <si>
    <t xml:space="preserve">Красноокнянський район</t>
  </si>
  <si>
    <t xml:space="preserve">Капітальний ремонт ФАПу в с. Чорне Красноокнянського району Одеської області</t>
  </si>
  <si>
    <t xml:space="preserve">Капітальний ремонт харчоблоку та пральні Красноокнянської ЦРЛ</t>
  </si>
  <si>
    <t xml:space="preserve">Капітальний ремонт будівлі поліклінічного відділення Красноокнянської ЦРЛ</t>
  </si>
  <si>
    <t xml:space="preserve">Саратський район</t>
  </si>
  <si>
    <t xml:space="preserve">Капітальний ремонт ЦРЛ в смт. Сарата</t>
  </si>
  <si>
    <t xml:space="preserve">Капітальний ремонт приміщень комунального підприємства "Тарутинський районний центр первинної медсанітарної допомоги" по вул. Будишевського № 51 смт. Бородіно, Тарутинського району, Одеської області (для створення Центру "Матері і дитини")</t>
  </si>
  <si>
    <t xml:space="preserve">Татарбунарський район</t>
  </si>
  <si>
    <t xml:space="preserve">Капітальний  ремонт   ФАПу в  с. Спаське  Татарбунарського  району  Одеської області</t>
  </si>
  <si>
    <t xml:space="preserve">Капітальний  ремонт   ФАПу в  с. Траповка  Татарбунарського  району  Одеської області</t>
  </si>
  <si>
    <t xml:space="preserve">Капітальний  ремонт  сільської  лікарської  амбулаторії  загальної  практики  сімейної  медицини  в  с. Дивізія  Татарбунарського  району  Одеської області</t>
  </si>
  <si>
    <t xml:space="preserve">Придбання обладанння для ЦРЛ Ширяївського району Одеської області</t>
  </si>
  <si>
    <t xml:space="preserve">Реконструкція дитячого корпусу ЦРЛ Ширяївського району Одеської області</t>
  </si>
  <si>
    <t xml:space="preserve">Обласна програма розвитку фізичної культури і спорту в Одеській області</t>
  </si>
  <si>
    <t xml:space="preserve">Виготовлення проектно-кошторисної документації на будівництво спорткомплексу в м. Арциз</t>
  </si>
  <si>
    <t xml:space="preserve">Балтський район</t>
  </si>
  <si>
    <t xml:space="preserve">Реконструкція стадіону в м. Балта, Одеської області </t>
  </si>
  <si>
    <t xml:space="preserve">Реконструкцція стадіону с. Жовтневе Болградського району Одеської області</t>
  </si>
  <si>
    <t xml:space="preserve">Кодимський район</t>
  </si>
  <si>
    <t xml:space="preserve">Влаштування футбольного покриття стадіону м. Кодима</t>
  </si>
  <si>
    <t xml:space="preserve">Реконструкція стадіону в м. Татарбунари</t>
  </si>
  <si>
    <t xml:space="preserve">Обласна цільова програма соціальної підтримки населення на 2016-                          2017 роки "Захист і Турбота"</t>
  </si>
  <si>
    <t xml:space="preserve">Реконструкція нежитлової будівлі по вул. Комсомольська, 34 під соціальне житло (м. Ізмаїл)</t>
  </si>
  <si>
    <t xml:space="preserve">м. Іллічівськ</t>
  </si>
  <si>
    <t xml:space="preserve">Будівництва житла в с. Мала Долина  (для учасників АТО) (м. Іллічівськ)</t>
  </si>
  <si>
    <t xml:space="preserve">м. Южне</t>
  </si>
  <si>
    <t xml:space="preserve">Будівництво малосімейного житлового будинку для людей з особливими потребами в м. Южне</t>
  </si>
  <si>
    <t xml:space="preserve">Регіональна програма "Питна вода Одеської області на 2010-2013 роки і на період до 2020 року"</t>
  </si>
  <si>
    <t xml:space="preserve">Капітальний ремонт свердловини № 6 по вул. Нахімова в м. Ізмаїлі</t>
  </si>
  <si>
    <t xml:space="preserve">Капітальний ремонт свердловини № 15 Матроського водозабору (м. Ізмаїл)</t>
  </si>
  <si>
    <t xml:space="preserve">Капітальний ремонт Артезіанської свердловини по пр. Суворова, 374-б в м. Ізмаїлі</t>
  </si>
  <si>
    <t xml:space="preserve">Капітальний ремонт водопровідних мереж с. Долинське Ананьївського району Одеської області</t>
  </si>
  <si>
    <t xml:space="preserve">Капітальний ремонт водопровідних мереж с. Жеребково, с. Гандрабури Ананьївського району Одеської області</t>
  </si>
  <si>
    <t xml:space="preserve">Заміна башні Рожновського с. Коханівка Ананьївського району Одеської області</t>
  </si>
  <si>
    <t xml:space="preserve">Капітальний ремонт скважини м. Ананьїв</t>
  </si>
  <si>
    <t xml:space="preserve">Заміна башні Рожновського с. Новогеоргіївка Ананьївського району Одеської області</t>
  </si>
  <si>
    <t xml:space="preserve">Капітальний ремонт  водопроводу м. Ананьїв</t>
  </si>
  <si>
    <t xml:space="preserve">Заміна водопровідної башні с. Веселий Кут, с. Задунаївка, с. Мирнопілля, с.Холмське, с. Дилени, с. Нові Каплани Арцизького району Одеської області</t>
  </si>
  <si>
    <t xml:space="preserve">Капітальний ремонт скважини с. Чижовка Березівського району Одеської області</t>
  </si>
  <si>
    <t xml:space="preserve">Будівництво водопроводу в с. Дачне Біляївського району Одеської області І етап </t>
  </si>
  <si>
    <t xml:space="preserve">Капітальний ремонт водогону с. Кагарлик Біляївського району Одеської області</t>
  </si>
  <si>
    <t xml:space="preserve">Будівництво артезіанської свердловини с. Табаки Болградського району Одеської області</t>
  </si>
  <si>
    <t xml:space="preserve">Капітальний ремонт водопровідних мереж с. Червоноармйське Болградського району Одеської області</t>
  </si>
  <si>
    <t xml:space="preserve">Облаштування бювету в с. Утконосівка Ізмаїльського району Одеської області</t>
  </si>
  <si>
    <t xml:space="preserve">Капітальний ремонт водопроводу с. Першотравневе Ізмаїльського району Одеської області</t>
  </si>
  <si>
    <t xml:space="preserve">Будівництво водопроводу для забезпечення водопостачання  північної частини міста Кодима</t>
  </si>
  <si>
    <t xml:space="preserve">Комінтернівський район</t>
  </si>
  <si>
    <t xml:space="preserve">Заміна водопровідної башні Рожновського с. Свердлове Комінтернівського району Одеської області</t>
  </si>
  <si>
    <t xml:space="preserve">Капітальний ремонт водогону західної частини с. Новоселівка Котовського району Одеської області</t>
  </si>
  <si>
    <t xml:space="preserve">Капітальний ремонт водопровідних мереж та споруд на них в с. Станіславка Котовського району Одеської області</t>
  </si>
  <si>
    <t xml:space="preserve">Капітальний ремонт водопровідної мережі в с. Климентове Котовського району Одеської області</t>
  </si>
  <si>
    <t xml:space="preserve">Капітальний ремонт водопровідної мережі в с. Нестоіта Котовського району Одеської області</t>
  </si>
  <si>
    <t xml:space="preserve">Ренійський район</t>
  </si>
  <si>
    <t xml:space="preserve">Заміна водопровідної труби с. Нагорне Ренійського району Одеської області</t>
  </si>
  <si>
    <t xml:space="preserve">Завершення будівництва Татарбунарського групового водогону (І черга)</t>
  </si>
  <si>
    <t xml:space="preserve">Фрунзівський район</t>
  </si>
  <si>
    <t xml:space="preserve">Капітальний ремонт водопроводу в с. Стояново Фрунзівського району Одеської області</t>
  </si>
  <si>
    <t xml:space="preserve">Капітальний ремонт водопровідної башні в с. Веселе Фрунзівського району Одеської області</t>
  </si>
  <si>
    <t xml:space="preserve">Ремонт доріг загального користування місцевого значення  </t>
  </si>
  <si>
    <t xml:space="preserve">Великомихайлівський район</t>
  </si>
  <si>
    <t xml:space="preserve">Капітальний ремонт автодороги загального користування Т16-15 "Цебрикове (М-05) 0160805"</t>
  </si>
  <si>
    <t xml:space="preserve">Департамент фінансів облдержадміністрації</t>
  </si>
  <si>
    <t xml:space="preserve">Поточний середній  ремонт а/д загального користування державного значення Р-75 КПП "Тимкове"-Балта-Первомайськ-Доманівка-Олександрівка км  52+300 - км 61+000 (окремими ділянками)</t>
  </si>
  <si>
    <t xml:space="preserve">Підїзди до с. Виноградівка Болградського району Одеської області і центральна вулиця</t>
  </si>
  <si>
    <t xml:space="preserve">Кілійський район</t>
  </si>
  <si>
    <t xml:space="preserve">Капітальний ремонт вул. Леніна м. Кілія</t>
  </si>
  <si>
    <t xml:space="preserve">Поточний ремонт дороги загального користування  Т-16 до с. Трояндове (Кірове) Комінтернівського району Одеської області</t>
  </si>
  <si>
    <t xml:space="preserve">Миколаївський район</t>
  </si>
  <si>
    <t xml:space="preserve">Виготовлення ПКД та капітальний ремонт об"їздної а/д в смт Миколаївка</t>
  </si>
  <si>
    <t xml:space="preserve">Капітальний ремонт дороги Саврань - Кам"яне – кордон Кіровоградської області (відрізок Саврань-Кам"яне 13 км)  </t>
  </si>
  <si>
    <t xml:space="preserve">Капітальний ремонт дороги -  Т1621 Саврань-Бакша-Заплази-Любашівка (відрізок Саврань-Бакша 10,81 км)</t>
  </si>
  <si>
    <t xml:space="preserve">Дороги загального користування місцевого значення с. Дмитрівка Татарбунарського району Одеської області</t>
  </si>
  <si>
    <t xml:space="preserve">Ремонт доріг комунальної власності</t>
  </si>
  <si>
    <t xml:space="preserve">Капітальний ремонт доріг по вулицям: </t>
  </si>
  <si>
    <t xml:space="preserve">Шевченко</t>
  </si>
  <si>
    <t xml:space="preserve">Железнякова</t>
  </si>
  <si>
    <t xml:space="preserve">Кутузова</t>
  </si>
  <si>
    <t xml:space="preserve">Бадаєва</t>
  </si>
  <si>
    <t xml:space="preserve">Куйбишева</t>
  </si>
  <si>
    <t xml:space="preserve">Нахімова</t>
  </si>
  <si>
    <t xml:space="preserve">Капітальний ремонт доріг комунальної власності с. Криничне Болградського району Одеської області</t>
  </si>
  <si>
    <t xml:space="preserve">Капітальний ремонт  дороги вул. Гагаріна в с. Сафяни Ізмаїльського району  Одеської області</t>
  </si>
  <si>
    <t xml:space="preserve">Капітальний ремонт дороги  вул. Октябрьської в с. Броска Ізмаїльського району Одеської області</t>
  </si>
  <si>
    <t xml:space="preserve">Реконструкція дороги вул. Дукова с. Молодіжне </t>
  </si>
  <si>
    <t xml:space="preserve">Програма енергоефективності Одеської області на 2015-2018 роки </t>
  </si>
  <si>
    <t xml:space="preserve">м. Одеса</t>
  </si>
  <si>
    <t xml:space="preserve">Субвенція на ремонт житлового фонду</t>
  </si>
  <si>
    <t xml:space="preserve">в т.ч. ремонт житлового будинку вул. Балківська, 32 м. Одеса</t>
  </si>
  <si>
    <t xml:space="preserve">Заходи з утеплення житлових будинків в м. Ізмаїлі пр. Леніна, 27; пр.Леніна, 38; пр. Леніна, 40; вул. Білгород-Дністровська, 160</t>
  </si>
  <si>
    <t xml:space="preserve">Заходи з утеплення багатоквартирних житлових будинків (м. Ізмаїл):</t>
  </si>
  <si>
    <t xml:space="preserve">пр. Суворова,60</t>
  </si>
  <si>
    <t xml:space="preserve">вул. Чернишевського, 26</t>
  </si>
  <si>
    <t xml:space="preserve">вул. Чернишевського, 24</t>
  </si>
  <si>
    <t xml:space="preserve">Установка теплових лічильників </t>
  </si>
  <si>
    <t xml:space="preserve">Реконструкція системи циркуляції теплової мережі на котельні м. Южного Одеської області</t>
  </si>
  <si>
    <t xml:space="preserve">м. Теплодар</t>
  </si>
  <si>
    <t xml:space="preserve">Капітальний ремонт (санація) будівлі Теплодарської загальноосвітньої школи І-ІІІ ступенів  Теплодарської міської ради за адресою: Одеська область, м. Теплодар, вул. Комунальна, буд. 2 </t>
  </si>
  <si>
    <t xml:space="preserve">Капітальний ремонт дошкільного навчального закладу № 1 "Веселка" загального типу комунальної власності (м. Теплодар)</t>
  </si>
  <si>
    <t xml:space="preserve">Капітальний ремонт дошкільного навчального закладу № 2 "Сонечко" загального типу комунальної власності (м. Теплодар)</t>
  </si>
  <si>
    <t xml:space="preserve">Освітлення смт. Ананьїв - 1</t>
  </si>
  <si>
    <t xml:space="preserve">Освітлення  м. Ананьїв</t>
  </si>
  <si>
    <t xml:space="preserve">Заміна вікон і дверей загальноосвітньої школи в с. Виноградівка Арцизького району Одеської області</t>
  </si>
  <si>
    <t xml:space="preserve">Заміна вікон і дверей загальноосвітньої школи в с. Задунаївка Арцизького району Одеської області</t>
  </si>
  <si>
    <t xml:space="preserve">Заміна вікон і дверей загальноосвітньої школи в с. Нова Іванівка Арцизького району Одеської області</t>
  </si>
  <si>
    <t xml:space="preserve">Заміна вікон загальноосвітньої школи с. Калинка Арцизького району Одеської області</t>
  </si>
  <si>
    <t xml:space="preserve">Капітальний ремонт будинку культури в с. Главани Арцизького району</t>
  </si>
  <si>
    <t xml:space="preserve">Заміна вікон в дитячому садку с. Бензари Балтського району Одеської області</t>
  </si>
  <si>
    <t xml:space="preserve">Капітальний ремонт Пожарної каланчі м. Балта</t>
  </si>
  <si>
    <t xml:space="preserve">Вуличне освітлення с. Градениці Біляївського району Одеської області</t>
  </si>
  <si>
    <t xml:space="preserve">Заміна вікон в школі с. Камянка Ізмаїльського району Одеської області</t>
  </si>
  <si>
    <t xml:space="preserve">Освітлення с. Муравлівка Ізмаїльського району Одеської області</t>
  </si>
  <si>
    <t xml:space="preserve">Заміна вікон і дверей будинку культури  с. Комишівка Ізмаїльського району Одеської області</t>
  </si>
  <si>
    <t xml:space="preserve">Реконструкція  даху житлового будинку в м. Кодима по вул. Садова 1 </t>
  </si>
  <si>
    <t xml:space="preserve">Реконструкція котельні НВК I-III ст. № 1 в м. Кодима</t>
  </si>
  <si>
    <t xml:space="preserve">Освітлення 4-х вулиць с. Красносілка Комінтернівського району Одеської області</t>
  </si>
  <si>
    <t xml:space="preserve">Газопостачання с. Гвардійське Комінтернівського району Одеської області</t>
  </si>
  <si>
    <t xml:space="preserve">Заміна вікон в амбулаторії с. Стрюкове Миколаївського району Одеської області</t>
  </si>
  <si>
    <t xml:space="preserve">Освітлення вулиць м. Рені</t>
  </si>
  <si>
    <t xml:space="preserve">Освітлення вулиць с. Лиманське Ренійського району Одеської області</t>
  </si>
  <si>
    <t xml:space="preserve">Заміна вікон в школі с. Плавні Ренійського району Одеськоої області</t>
  </si>
  <si>
    <t xml:space="preserve">Капітальний ремонт котельні Вільшанської ЗОШ I-II ступенів Савранського району Одеської області</t>
  </si>
  <si>
    <t xml:space="preserve">Капітальний ремонт (внутрішнього туалету, системи опалення) Вишнівського НВК ЗОШ І-ІІІ ступенів с. Вишневе Татарбунарського району</t>
  </si>
  <si>
    <t xml:space="preserve">Заміна вікон загальносвітньої школи в с. Осипівка Фрунзівського району Одеської області</t>
  </si>
  <si>
    <t xml:space="preserve">Заміна вікон загальноосвітньої школи в с. Перехрестово Фрунзівського району Одеської області</t>
  </si>
  <si>
    <t xml:space="preserve">Заміна вікон в дитячому садку в с. Перехрестове Фрунзівського району Одеської області</t>
  </si>
  <si>
    <t xml:space="preserve">Освітлення смт. Ширяєве</t>
  </si>
  <si>
    <t xml:space="preserve">Комплексна програма охорони довкілля, раціонального використання природних ресурсів та забезпечення екологічної безпеки в Одеській області на 2014-2019 роки </t>
  </si>
  <si>
    <t xml:space="preserve">Першочергові протиаварійні роботи в районі насипу дамби Хаджибеївського лиману </t>
  </si>
  <si>
    <t xml:space="preserve">Капітальний ремонт самопливного каналізаційного колектору діаметром 400 мм по вул. Г. Музиченко в м. Ізмаїлі</t>
  </si>
  <si>
    <t xml:space="preserve">Капітальний ремонт самопливного  каналізаційного колектору діаметром 1200 мм по вул.Нахімова в м. Ізмаїлі</t>
  </si>
  <si>
    <t xml:space="preserve">Реконструкція каналізаційної насосної станції КНС-2 м. Теплодар Одеської області</t>
  </si>
  <si>
    <t xml:space="preserve">Капітальний ремонт каналізаційних споруд м. Ананьїв</t>
  </si>
  <si>
    <t xml:space="preserve">Реконструкція каналізаційних споруд в с. Надеждівка Арцизького району</t>
  </si>
  <si>
    <t xml:space="preserve">Розчистка русла ріки Когильник в м. Арциз</t>
  </si>
  <si>
    <t xml:space="preserve">Білгород-Дністровський район</t>
  </si>
  <si>
    <t xml:space="preserve">Берегоукріплення с. Шабо Б.-Дністровського району Одеської області</t>
  </si>
  <si>
    <t xml:space="preserve">Розчистка русла річки Алкалія існуючої колекторно-дренажної мережі та облаштування дренажної насосної станції в с. Карналіївка                                                       Б.-Дністровського району Одеської області</t>
  </si>
  <si>
    <t xml:space="preserve">Капітальний ремонт колектору  смт. Хлібодарське Біляївського району Одеської області</t>
  </si>
  <si>
    <t xml:space="preserve">Будівництво каналізаціних очисних споруд с. Фонтанка Комінтернівського району Одеської області</t>
  </si>
  <si>
    <t xml:space="preserve">Капітальний ремонт очисних споруд  ЦРЛ смт. Миколаївка Одеської області</t>
  </si>
  <si>
    <t xml:space="preserve">Реконструкція каналізаційних очисних споруд смт. Тарутино</t>
  </si>
  <si>
    <t xml:space="preserve">Розчистка відводного каналу с. Василівка Фрунзівського району Одеської області</t>
  </si>
  <si>
    <t xml:space="preserve">Любашівський район (субвенція на соціально-економічний розвиток)</t>
  </si>
  <si>
    <t xml:space="preserve">Кілійський район (субвенція на соціально-економічний розвито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  <cellStyle name="Стиль 1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3" activeCellId="0" sqref="D3: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5.87"/>
    <col collapsed="false" customWidth="true" hidden="false" outlineLevel="0" max="3" min="3" style="1" width="14.33"/>
    <col collapsed="false" customWidth="true" hidden="false" outlineLevel="0" max="4" min="4" style="1" width="30.87"/>
    <col collapsed="false" customWidth="true" hidden="false" outlineLevel="0" max="5" min="5" style="1" width="16.32"/>
    <col collapsed="false" customWidth="true" hidden="false" outlineLevel="0" max="6" min="6" style="1" width="14.55"/>
    <col collapsed="false" customWidth="true" hidden="false" outlineLevel="0" max="7" min="7" style="1" width="14.99"/>
    <col collapsed="false" customWidth="false" hidden="false" outlineLevel="0" max="257" min="8" style="1" width="9.1"/>
  </cols>
  <sheetData>
    <row r="1" customFormat="false" ht="15.6" hidden="false" customHeight="true" outlineLevel="0" collapsed="false">
      <c r="D1" s="1" t="s">
        <v>0</v>
      </c>
    </row>
    <row r="2" customFormat="false" ht="15.6" hidden="false" customHeight="true" outlineLevel="0" collapsed="false">
      <c r="D2" s="1" t="s">
        <v>1</v>
      </c>
    </row>
    <row r="3" customFormat="false" ht="15.6" hidden="false" customHeight="true" outlineLevel="0" collapsed="false">
      <c r="D3" s="2" t="s">
        <v>2</v>
      </c>
    </row>
    <row r="4" customFormat="false" ht="15.6" hidden="false" customHeight="true" outlineLevel="0" collapsed="false">
      <c r="D4" s="2" t="s">
        <v>3</v>
      </c>
    </row>
    <row r="5" customFormat="false" ht="15.6" hidden="false" customHeight="true" outlineLevel="0" collapsed="false"/>
    <row r="6" customFormat="false" ht="25.2" hidden="false" customHeight="true" outlineLevel="0" collapsed="false">
      <c r="A6" s="3" t="s">
        <v>4</v>
      </c>
      <c r="B6" s="3"/>
      <c r="C6" s="3"/>
      <c r="D6" s="3"/>
    </row>
    <row r="7" customFormat="false" ht="21" hidden="false" customHeight="false" outlineLevel="0" collapsed="false">
      <c r="A7" s="3"/>
      <c r="B7" s="3"/>
      <c r="D7" s="4" t="s">
        <v>5</v>
      </c>
    </row>
    <row r="8" s="8" customFormat="true" ht="52.05" hidden="false" customHeight="true" outlineLevel="0" collapsed="false">
      <c r="A8" s="5" t="s">
        <v>6</v>
      </c>
      <c r="B8" s="6" t="s">
        <v>7</v>
      </c>
      <c r="C8" s="7" t="s">
        <v>8</v>
      </c>
      <c r="D8" s="6" t="s">
        <v>9</v>
      </c>
      <c r="G8" s="9"/>
    </row>
    <row r="9" customFormat="false" ht="19.95" hidden="false" customHeight="true" outlineLevel="0" collapsed="false">
      <c r="A9" s="10"/>
      <c r="B9" s="11" t="s">
        <v>10</v>
      </c>
      <c r="C9" s="12" t="n">
        <f aca="false">C10+C58+C82+C102+C113+C120+C161+C179+C195+C253+C279+C280</f>
        <v>271153.7</v>
      </c>
      <c r="D9" s="13"/>
    </row>
    <row r="10" customFormat="false" ht="19.95" hidden="false" customHeight="true" outlineLevel="0" collapsed="false">
      <c r="A10" s="14"/>
      <c r="B10" s="15" t="s">
        <v>11</v>
      </c>
      <c r="C10" s="16" t="n">
        <f aca="false">C11+C19+C22+C31+C33+C36+C38+C42+C45+C50+C52+C54+C56+C27</f>
        <v>37665.7</v>
      </c>
      <c r="D10" s="17"/>
    </row>
    <row r="11" customFormat="false" ht="19.95" hidden="false" customHeight="true" outlineLevel="0" collapsed="false">
      <c r="A11" s="14"/>
      <c r="B11" s="18" t="s">
        <v>12</v>
      </c>
      <c r="C11" s="16" t="n">
        <f aca="false">SUM(C12:C18)</f>
        <v>9446.2</v>
      </c>
      <c r="D11" s="17"/>
    </row>
    <row r="12" customFormat="false" ht="19.95" hidden="false" customHeight="true" outlineLevel="0" collapsed="false">
      <c r="A12" s="14" t="n">
        <v>250324</v>
      </c>
      <c r="B12" s="19" t="s">
        <v>13</v>
      </c>
      <c r="C12" s="20" t="n">
        <v>5358.2</v>
      </c>
      <c r="D12" s="21" t="s">
        <v>14</v>
      </c>
    </row>
    <row r="13" customFormat="false" ht="40.05" hidden="false" customHeight="true" outlineLevel="0" collapsed="false">
      <c r="A13" s="14"/>
      <c r="B13" s="19" t="s">
        <v>15</v>
      </c>
      <c r="C13" s="20" t="n">
        <v>480</v>
      </c>
      <c r="D13" s="21"/>
    </row>
    <row r="14" customFormat="false" ht="19.95" hidden="false" customHeight="true" outlineLevel="0" collapsed="false">
      <c r="A14" s="14"/>
      <c r="B14" s="22" t="s">
        <v>16</v>
      </c>
      <c r="C14" s="20" t="n">
        <v>750</v>
      </c>
      <c r="D14" s="21"/>
    </row>
    <row r="15" customFormat="false" ht="19.95" hidden="false" customHeight="true" outlineLevel="0" collapsed="false">
      <c r="A15" s="14"/>
      <c r="B15" s="22" t="s">
        <v>17</v>
      </c>
      <c r="C15" s="20" t="n">
        <v>733</v>
      </c>
      <c r="D15" s="21"/>
    </row>
    <row r="16" customFormat="false" ht="19.95" hidden="false" customHeight="true" outlineLevel="0" collapsed="false">
      <c r="A16" s="14"/>
      <c r="B16" s="19" t="s">
        <v>18</v>
      </c>
      <c r="C16" s="20" t="n">
        <v>655</v>
      </c>
      <c r="D16" s="21"/>
    </row>
    <row r="17" customFormat="false" ht="19.95" hidden="false" customHeight="true" outlineLevel="0" collapsed="false">
      <c r="A17" s="14"/>
      <c r="B17" s="19" t="s">
        <v>19</v>
      </c>
      <c r="C17" s="20" t="n">
        <v>550</v>
      </c>
      <c r="D17" s="21"/>
    </row>
    <row r="18" customFormat="false" ht="40.05" hidden="false" customHeight="true" outlineLevel="0" collapsed="false">
      <c r="A18" s="14"/>
      <c r="B18" s="19" t="s">
        <v>20</v>
      </c>
      <c r="C18" s="20" t="n">
        <v>920</v>
      </c>
      <c r="D18" s="21"/>
    </row>
    <row r="19" customFormat="false" ht="18" hidden="false" customHeight="false" outlineLevel="0" collapsed="false">
      <c r="A19" s="14"/>
      <c r="B19" s="18" t="s">
        <v>21</v>
      </c>
      <c r="C19" s="16" t="n">
        <f aca="false">SUM(C20:C21)</f>
        <v>2600</v>
      </c>
      <c r="D19" s="17"/>
    </row>
    <row r="20" customFormat="false" ht="40.05" hidden="false" customHeight="true" outlineLevel="0" collapsed="false">
      <c r="A20" s="14" t="n">
        <v>250324</v>
      </c>
      <c r="B20" s="19" t="s">
        <v>22</v>
      </c>
      <c r="C20" s="20" t="n">
        <v>1600</v>
      </c>
      <c r="D20" s="21" t="s">
        <v>14</v>
      </c>
    </row>
    <row r="21" customFormat="false" ht="40.05" hidden="false" customHeight="true" outlineLevel="0" collapsed="false">
      <c r="A21" s="14"/>
      <c r="B21" s="19" t="s">
        <v>23</v>
      </c>
      <c r="C21" s="20" t="n">
        <v>1000</v>
      </c>
      <c r="D21" s="21"/>
    </row>
    <row r="22" customFormat="false" ht="19.95" hidden="false" customHeight="true" outlineLevel="0" collapsed="false">
      <c r="A22" s="14"/>
      <c r="B22" s="18" t="s">
        <v>24</v>
      </c>
      <c r="C22" s="16" t="n">
        <f aca="false">SUM(C23:C26)</f>
        <v>480</v>
      </c>
      <c r="D22" s="17"/>
    </row>
    <row r="23" customFormat="false" ht="40.05" hidden="false" customHeight="true" outlineLevel="0" collapsed="false">
      <c r="A23" s="14" t="n">
        <v>150101</v>
      </c>
      <c r="B23" s="19" t="s">
        <v>25</v>
      </c>
      <c r="C23" s="20" t="n">
        <v>130</v>
      </c>
      <c r="D23" s="21" t="s">
        <v>26</v>
      </c>
    </row>
    <row r="24" customFormat="false" ht="40.05" hidden="false" customHeight="true" outlineLevel="0" collapsed="false">
      <c r="A24" s="14"/>
      <c r="B24" s="19" t="s">
        <v>27</v>
      </c>
      <c r="C24" s="20" t="n">
        <v>50</v>
      </c>
      <c r="D24" s="21"/>
    </row>
    <row r="25" customFormat="false" ht="40.05" hidden="false" customHeight="true" outlineLevel="0" collapsed="false">
      <c r="A25" s="14"/>
      <c r="B25" s="19" t="s">
        <v>28</v>
      </c>
      <c r="C25" s="20" t="n">
        <v>100</v>
      </c>
      <c r="D25" s="21"/>
    </row>
    <row r="26" customFormat="false" ht="40.05" hidden="false" customHeight="true" outlineLevel="0" collapsed="false">
      <c r="A26" s="14"/>
      <c r="B26" s="19" t="s">
        <v>29</v>
      </c>
      <c r="C26" s="20" t="n">
        <v>200</v>
      </c>
      <c r="D26" s="21"/>
    </row>
    <row r="27" customFormat="false" ht="19.95" hidden="false" customHeight="true" outlineLevel="0" collapsed="false">
      <c r="A27" s="14"/>
      <c r="B27" s="18" t="s">
        <v>30</v>
      </c>
      <c r="C27" s="16" t="n">
        <f aca="false">SUM(C28:C30)</f>
        <v>2400</v>
      </c>
      <c r="D27" s="17"/>
    </row>
    <row r="28" customFormat="false" ht="52.05" hidden="false" customHeight="true" outlineLevel="0" collapsed="false">
      <c r="A28" s="14" t="n">
        <v>250324</v>
      </c>
      <c r="B28" s="19" t="s">
        <v>31</v>
      </c>
      <c r="C28" s="20" t="n">
        <v>1900</v>
      </c>
      <c r="D28" s="21" t="s">
        <v>14</v>
      </c>
    </row>
    <row r="29" customFormat="false" ht="40.05" hidden="false" customHeight="true" outlineLevel="0" collapsed="false">
      <c r="A29" s="14" t="n">
        <v>150101</v>
      </c>
      <c r="B29" s="19" t="s">
        <v>32</v>
      </c>
      <c r="C29" s="20" t="n">
        <v>300</v>
      </c>
      <c r="D29" s="21" t="s">
        <v>26</v>
      </c>
    </row>
    <row r="30" customFormat="false" ht="19.95" hidden="false" customHeight="true" outlineLevel="0" collapsed="false">
      <c r="A30" s="14"/>
      <c r="B30" s="19" t="s">
        <v>33</v>
      </c>
      <c r="C30" s="20" t="n">
        <v>200</v>
      </c>
      <c r="D30" s="21"/>
    </row>
    <row r="31" customFormat="false" ht="19.95" hidden="false" customHeight="true" outlineLevel="0" collapsed="false">
      <c r="A31" s="14"/>
      <c r="B31" s="18" t="s">
        <v>34</v>
      </c>
      <c r="C31" s="16" t="n">
        <f aca="false">SUM(C32:C32)</f>
        <v>4500</v>
      </c>
      <c r="D31" s="17"/>
    </row>
    <row r="32" customFormat="false" ht="52.05" hidden="false" customHeight="true" outlineLevel="0" collapsed="false">
      <c r="A32" s="14" t="n">
        <v>250324</v>
      </c>
      <c r="B32" s="19" t="s">
        <v>35</v>
      </c>
      <c r="C32" s="20" t="n">
        <v>4500</v>
      </c>
      <c r="D32" s="23" t="s">
        <v>14</v>
      </c>
    </row>
    <row r="33" customFormat="false" ht="19.95" hidden="false" customHeight="true" outlineLevel="0" collapsed="false">
      <c r="A33" s="14"/>
      <c r="B33" s="18" t="s">
        <v>36</v>
      </c>
      <c r="C33" s="16" t="n">
        <f aca="false">SUM(C34:C35)</f>
        <v>2300</v>
      </c>
      <c r="D33" s="17"/>
    </row>
    <row r="34" customFormat="false" ht="52.05" hidden="false" customHeight="true" outlineLevel="0" collapsed="false">
      <c r="A34" s="14" t="n">
        <v>150101</v>
      </c>
      <c r="B34" s="24" t="s">
        <v>37</v>
      </c>
      <c r="C34" s="20" t="n">
        <v>800</v>
      </c>
      <c r="D34" s="21" t="s">
        <v>26</v>
      </c>
    </row>
    <row r="35" customFormat="false" ht="52.05" hidden="false" customHeight="true" outlineLevel="0" collapsed="false">
      <c r="A35" s="14" t="n">
        <v>250324</v>
      </c>
      <c r="B35" s="24" t="s">
        <v>38</v>
      </c>
      <c r="C35" s="20" t="n">
        <v>1500</v>
      </c>
      <c r="D35" s="21" t="s">
        <v>14</v>
      </c>
    </row>
    <row r="36" customFormat="false" ht="19.95" hidden="false" customHeight="true" outlineLevel="0" collapsed="false">
      <c r="A36" s="14"/>
      <c r="B36" s="18" t="s">
        <v>39</v>
      </c>
      <c r="C36" s="16" t="n">
        <f aca="false">SUM(C37)</f>
        <v>1600</v>
      </c>
      <c r="D36" s="17"/>
    </row>
    <row r="37" customFormat="false" ht="36" hidden="false" customHeight="true" outlineLevel="0" collapsed="false">
      <c r="A37" s="14" t="n">
        <v>150101</v>
      </c>
      <c r="B37" s="19" t="s">
        <v>40</v>
      </c>
      <c r="C37" s="20" t="n">
        <v>1600</v>
      </c>
      <c r="D37" s="21" t="s">
        <v>41</v>
      </c>
    </row>
    <row r="38" customFormat="false" ht="19.95" hidden="false" customHeight="true" outlineLevel="0" collapsed="false">
      <c r="A38" s="14"/>
      <c r="B38" s="18" t="s">
        <v>42</v>
      </c>
      <c r="C38" s="16" t="n">
        <f aca="false">SUM(C39:C41)</f>
        <v>2960.5</v>
      </c>
      <c r="D38" s="17"/>
    </row>
    <row r="39" customFormat="false" ht="40.05" hidden="false" customHeight="true" outlineLevel="0" collapsed="false">
      <c r="A39" s="14" t="n">
        <v>250324</v>
      </c>
      <c r="B39" s="19" t="s">
        <v>43</v>
      </c>
      <c r="C39" s="20" t="n">
        <v>710.5</v>
      </c>
      <c r="D39" s="21" t="s">
        <v>14</v>
      </c>
    </row>
    <row r="40" customFormat="false" ht="40.05" hidden="false" customHeight="true" outlineLevel="0" collapsed="false">
      <c r="A40" s="14"/>
      <c r="B40" s="19" t="s">
        <v>44</v>
      </c>
      <c r="C40" s="20" t="n">
        <v>750</v>
      </c>
      <c r="D40" s="21"/>
    </row>
    <row r="41" customFormat="false" ht="58.05" hidden="false" customHeight="true" outlineLevel="0" collapsed="false">
      <c r="A41" s="14" t="n">
        <v>250324</v>
      </c>
      <c r="B41" s="19" t="s">
        <v>45</v>
      </c>
      <c r="C41" s="20" t="n">
        <v>1500</v>
      </c>
      <c r="D41" s="21" t="s">
        <v>14</v>
      </c>
    </row>
    <row r="42" customFormat="false" ht="19.95" hidden="false" customHeight="true" outlineLevel="0" collapsed="false">
      <c r="A42" s="14"/>
      <c r="B42" s="18" t="s">
        <v>46</v>
      </c>
      <c r="C42" s="16" t="n">
        <f aca="false">SUM(C43:C44)</f>
        <v>2850</v>
      </c>
      <c r="D42" s="17"/>
    </row>
    <row r="43" customFormat="false" ht="40.05" hidden="false" customHeight="true" outlineLevel="0" collapsed="false">
      <c r="A43" s="14" t="n">
        <v>150101</v>
      </c>
      <c r="B43" s="25" t="s">
        <v>47</v>
      </c>
      <c r="C43" s="20" t="n">
        <v>2500</v>
      </c>
      <c r="D43" s="21" t="s">
        <v>26</v>
      </c>
    </row>
    <row r="44" customFormat="false" ht="40.05" hidden="false" customHeight="true" outlineLevel="0" collapsed="false">
      <c r="A44" s="14"/>
      <c r="B44" s="25" t="s">
        <v>48</v>
      </c>
      <c r="C44" s="20" t="n">
        <v>350</v>
      </c>
      <c r="D44" s="21"/>
    </row>
    <row r="45" customFormat="false" ht="19.95" hidden="false" customHeight="true" outlineLevel="0" collapsed="false">
      <c r="A45" s="14"/>
      <c r="B45" s="18" t="s">
        <v>49</v>
      </c>
      <c r="C45" s="16" t="n">
        <f aca="false">SUM(C46:C49)</f>
        <v>2830</v>
      </c>
      <c r="D45" s="17"/>
    </row>
    <row r="46" customFormat="false" ht="40.05" hidden="false" customHeight="true" outlineLevel="0" collapsed="false">
      <c r="A46" s="14" t="n">
        <v>150101</v>
      </c>
      <c r="B46" s="19" t="s">
        <v>50</v>
      </c>
      <c r="C46" s="20" t="n">
        <v>700</v>
      </c>
      <c r="D46" s="21" t="s">
        <v>26</v>
      </c>
    </row>
    <row r="47" customFormat="false" ht="40.05" hidden="false" customHeight="true" outlineLevel="0" collapsed="false">
      <c r="A47" s="14"/>
      <c r="B47" s="19" t="s">
        <v>51</v>
      </c>
      <c r="C47" s="20" t="n">
        <v>1500</v>
      </c>
      <c r="D47" s="21"/>
    </row>
    <row r="48" customFormat="false" ht="40.05" hidden="false" customHeight="true" outlineLevel="0" collapsed="false">
      <c r="A48" s="14"/>
      <c r="B48" s="19" t="s">
        <v>52</v>
      </c>
      <c r="C48" s="20" t="n">
        <v>330</v>
      </c>
      <c r="D48" s="21"/>
    </row>
    <row r="49" customFormat="false" ht="40.05" hidden="false" customHeight="true" outlineLevel="0" collapsed="false">
      <c r="A49" s="14"/>
      <c r="B49" s="19" t="s">
        <v>53</v>
      </c>
      <c r="C49" s="20" t="n">
        <v>300</v>
      </c>
      <c r="D49" s="21"/>
    </row>
    <row r="50" customFormat="false" ht="19.95" hidden="false" customHeight="true" outlineLevel="0" collapsed="false">
      <c r="A50" s="14"/>
      <c r="B50" s="18" t="s">
        <v>54</v>
      </c>
      <c r="C50" s="16" t="n">
        <f aca="false">SUM(C51)</f>
        <v>1199</v>
      </c>
      <c r="D50" s="17"/>
    </row>
    <row r="51" customFormat="false" ht="52.05" hidden="false" customHeight="true" outlineLevel="0" collapsed="false">
      <c r="A51" s="14" t="n">
        <v>150101</v>
      </c>
      <c r="B51" s="19" t="s">
        <v>55</v>
      </c>
      <c r="C51" s="20" t="n">
        <v>1199</v>
      </c>
      <c r="D51" s="21" t="s">
        <v>26</v>
      </c>
    </row>
    <row r="52" customFormat="false" ht="19.95" hidden="false" customHeight="true" outlineLevel="0" collapsed="false">
      <c r="A52" s="14"/>
      <c r="B52" s="18" t="s">
        <v>56</v>
      </c>
      <c r="C52" s="16" t="n">
        <f aca="false">SUM(C53)</f>
        <v>2500</v>
      </c>
      <c r="D52" s="17"/>
    </row>
    <row r="53" customFormat="false" ht="52.05" hidden="false" customHeight="true" outlineLevel="0" collapsed="false">
      <c r="A53" s="14" t="n">
        <v>150101</v>
      </c>
      <c r="B53" s="19" t="s">
        <v>57</v>
      </c>
      <c r="C53" s="20" t="n">
        <v>2500</v>
      </c>
      <c r="D53" s="21" t="s">
        <v>26</v>
      </c>
    </row>
    <row r="54" customFormat="false" ht="19.95" hidden="false" customHeight="true" outlineLevel="0" collapsed="false">
      <c r="A54" s="14"/>
      <c r="B54" s="18" t="s">
        <v>58</v>
      </c>
      <c r="C54" s="16" t="n">
        <f aca="false">SUM(C55)</f>
        <v>1500</v>
      </c>
      <c r="D54" s="17"/>
    </row>
    <row r="55" customFormat="false" ht="52.05" hidden="false" customHeight="true" outlineLevel="0" collapsed="false">
      <c r="A55" s="14" t="n">
        <v>150101</v>
      </c>
      <c r="B55" s="19" t="s">
        <v>59</v>
      </c>
      <c r="C55" s="20" t="n">
        <v>1500</v>
      </c>
      <c r="D55" s="21" t="s">
        <v>26</v>
      </c>
    </row>
    <row r="56" customFormat="false" ht="19.95" hidden="false" customHeight="true" outlineLevel="0" collapsed="false">
      <c r="A56" s="14"/>
      <c r="B56" s="18" t="s">
        <v>60</v>
      </c>
      <c r="C56" s="16" t="n">
        <f aca="false">C57</f>
        <v>500</v>
      </c>
      <c r="D56" s="17"/>
    </row>
    <row r="57" customFormat="false" ht="52.05" hidden="false" customHeight="true" outlineLevel="0" collapsed="false">
      <c r="A57" s="26" t="s">
        <v>61</v>
      </c>
      <c r="B57" s="24" t="s">
        <v>62</v>
      </c>
      <c r="C57" s="20" t="n">
        <v>500</v>
      </c>
      <c r="D57" s="21" t="s">
        <v>26</v>
      </c>
    </row>
    <row r="58" customFormat="false" ht="19.95" hidden="false" customHeight="true" outlineLevel="0" collapsed="false">
      <c r="A58" s="27"/>
      <c r="B58" s="28" t="s">
        <v>63</v>
      </c>
      <c r="C58" s="16" t="n">
        <f aca="false">C59+C62+C64+C67+C69+C71+C73+C77+C75</f>
        <v>19913</v>
      </c>
      <c r="D58" s="29"/>
    </row>
    <row r="59" customFormat="false" ht="22.05" hidden="false" customHeight="true" outlineLevel="0" collapsed="false">
      <c r="A59" s="14"/>
      <c r="B59" s="18" t="s">
        <v>12</v>
      </c>
      <c r="C59" s="16" t="n">
        <f aca="false">SUM(C60:C61)</f>
        <v>1530</v>
      </c>
      <c r="D59" s="17"/>
    </row>
    <row r="60" customFormat="false" ht="52.05" hidden="false" customHeight="true" outlineLevel="0" collapsed="false">
      <c r="A60" s="14" t="n">
        <v>110000</v>
      </c>
      <c r="B60" s="19" t="s">
        <v>64</v>
      </c>
      <c r="C60" s="20" t="n">
        <v>530</v>
      </c>
      <c r="D60" s="21" t="s">
        <v>26</v>
      </c>
    </row>
    <row r="61" customFormat="false" ht="52.05" hidden="false" customHeight="true" outlineLevel="0" collapsed="false">
      <c r="A61" s="14" t="n">
        <v>250324</v>
      </c>
      <c r="B61" s="19" t="s">
        <v>65</v>
      </c>
      <c r="C61" s="20" t="n">
        <v>1000</v>
      </c>
      <c r="D61" s="21" t="s">
        <v>14</v>
      </c>
    </row>
    <row r="62" customFormat="false" ht="22.05" hidden="false" customHeight="true" outlineLevel="0" collapsed="false">
      <c r="A62" s="14"/>
      <c r="B62" s="18" t="s">
        <v>21</v>
      </c>
      <c r="C62" s="16" t="n">
        <f aca="false">SUM(C63)</f>
        <v>7000</v>
      </c>
      <c r="D62" s="17"/>
    </row>
    <row r="63" customFormat="false" ht="67.95" hidden="false" customHeight="true" outlineLevel="0" collapsed="false">
      <c r="A63" s="14" t="n">
        <v>150501</v>
      </c>
      <c r="B63" s="19" t="s">
        <v>66</v>
      </c>
      <c r="C63" s="20" t="n">
        <v>7000</v>
      </c>
      <c r="D63" s="21" t="s">
        <v>67</v>
      </c>
    </row>
    <row r="64" customFormat="false" ht="22.05" hidden="false" customHeight="true" outlineLevel="0" collapsed="false">
      <c r="A64" s="14"/>
      <c r="B64" s="18" t="s">
        <v>24</v>
      </c>
      <c r="C64" s="16" t="n">
        <f aca="false">SUM(C65:C66)</f>
        <v>200</v>
      </c>
      <c r="D64" s="17"/>
    </row>
    <row r="65" customFormat="false" ht="40.05" hidden="false" customHeight="true" outlineLevel="0" collapsed="false">
      <c r="A65" s="14" t="n">
        <v>150101</v>
      </c>
      <c r="B65" s="19" t="s">
        <v>68</v>
      </c>
      <c r="C65" s="20" t="n">
        <v>100</v>
      </c>
      <c r="D65" s="21" t="s">
        <v>26</v>
      </c>
    </row>
    <row r="66" customFormat="false" ht="40.05" hidden="false" customHeight="true" outlineLevel="0" collapsed="false">
      <c r="A66" s="14"/>
      <c r="B66" s="19" t="s">
        <v>69</v>
      </c>
      <c r="C66" s="20" t="n">
        <v>100</v>
      </c>
      <c r="D66" s="21"/>
    </row>
    <row r="67" customFormat="false" ht="22.05" hidden="false" customHeight="true" outlineLevel="0" collapsed="false">
      <c r="A67" s="14"/>
      <c r="B67" s="18" t="s">
        <v>30</v>
      </c>
      <c r="C67" s="16" t="n">
        <f aca="false">SUM(C68)</f>
        <v>1500</v>
      </c>
      <c r="D67" s="17"/>
    </row>
    <row r="68" customFormat="false" ht="52.05" hidden="false" customHeight="true" outlineLevel="0" collapsed="false">
      <c r="A68" s="14" t="n">
        <v>250324</v>
      </c>
      <c r="B68" s="19" t="s">
        <v>70</v>
      </c>
      <c r="C68" s="20" t="n">
        <v>1500</v>
      </c>
      <c r="D68" s="21" t="s">
        <v>14</v>
      </c>
    </row>
    <row r="69" customFormat="false" ht="22.05" hidden="false" customHeight="true" outlineLevel="0" collapsed="false">
      <c r="A69" s="14"/>
      <c r="B69" s="18" t="s">
        <v>71</v>
      </c>
      <c r="C69" s="16" t="n">
        <f aca="false">SUM(C70)</f>
        <v>2500</v>
      </c>
      <c r="D69" s="17"/>
    </row>
    <row r="70" customFormat="false" ht="52.05" hidden="false" customHeight="true" outlineLevel="0" collapsed="false">
      <c r="A70" s="14" t="n">
        <v>150101</v>
      </c>
      <c r="B70" s="19" t="s">
        <v>72</v>
      </c>
      <c r="C70" s="20" t="n">
        <v>2500</v>
      </c>
      <c r="D70" s="21" t="s">
        <v>26</v>
      </c>
    </row>
    <row r="71" customFormat="false" ht="19.95" hidden="false" customHeight="true" outlineLevel="0" collapsed="false">
      <c r="A71" s="14"/>
      <c r="B71" s="18" t="s">
        <v>42</v>
      </c>
      <c r="C71" s="16" t="n">
        <f aca="false">SUM(C72)</f>
        <v>1000</v>
      </c>
      <c r="D71" s="17"/>
    </row>
    <row r="72" customFormat="false" ht="52.05" hidden="false" customHeight="true" outlineLevel="0" collapsed="false">
      <c r="A72" s="14" t="n">
        <v>250324</v>
      </c>
      <c r="B72" s="19" t="s">
        <v>73</v>
      </c>
      <c r="C72" s="20" t="n">
        <v>1000</v>
      </c>
      <c r="D72" s="21" t="s">
        <v>14</v>
      </c>
    </row>
    <row r="73" customFormat="false" ht="19.95" hidden="false" customHeight="true" outlineLevel="0" collapsed="false">
      <c r="A73" s="14"/>
      <c r="B73" s="18" t="s">
        <v>74</v>
      </c>
      <c r="C73" s="16" t="n">
        <f aca="false">SUM(C74)</f>
        <v>664</v>
      </c>
      <c r="D73" s="17"/>
    </row>
    <row r="74" customFormat="false" ht="52.05" hidden="false" customHeight="true" outlineLevel="0" collapsed="false">
      <c r="A74" s="14" t="n">
        <v>150101</v>
      </c>
      <c r="B74" s="19" t="s">
        <v>75</v>
      </c>
      <c r="C74" s="20" t="n">
        <v>664</v>
      </c>
      <c r="D74" s="21" t="s">
        <v>26</v>
      </c>
    </row>
    <row r="75" customFormat="false" ht="19.95" hidden="false" customHeight="true" outlineLevel="0" collapsed="false">
      <c r="A75" s="14"/>
      <c r="B75" s="18" t="s">
        <v>56</v>
      </c>
      <c r="C75" s="16" t="n">
        <f aca="false">C76</f>
        <v>500</v>
      </c>
      <c r="D75" s="17"/>
    </row>
    <row r="76" customFormat="false" ht="52.05" hidden="false" customHeight="true" outlineLevel="0" collapsed="false">
      <c r="A76" s="14" t="n">
        <v>250324</v>
      </c>
      <c r="B76" s="19" t="s">
        <v>76</v>
      </c>
      <c r="C76" s="20" t="n">
        <v>500</v>
      </c>
      <c r="D76" s="21" t="s">
        <v>14</v>
      </c>
    </row>
    <row r="77" customFormat="false" ht="19.95" hidden="false" customHeight="true" outlineLevel="0" collapsed="false">
      <c r="A77" s="14"/>
      <c r="B77" s="18" t="s">
        <v>77</v>
      </c>
      <c r="C77" s="16" t="n">
        <f aca="false">SUM(C78:C81)</f>
        <v>5019</v>
      </c>
      <c r="D77" s="17"/>
    </row>
    <row r="78" customFormat="false" ht="19.95" hidden="false" customHeight="true" outlineLevel="0" collapsed="false">
      <c r="A78" s="14" t="n">
        <v>150101</v>
      </c>
      <c r="B78" s="19" t="s">
        <v>78</v>
      </c>
      <c r="C78" s="20" t="n">
        <v>1500</v>
      </c>
      <c r="D78" s="21" t="s">
        <v>26</v>
      </c>
    </row>
    <row r="79" customFormat="false" ht="40.05" hidden="false" customHeight="true" outlineLevel="0" collapsed="false">
      <c r="A79" s="14"/>
      <c r="B79" s="19" t="s">
        <v>79</v>
      </c>
      <c r="C79" s="20" t="n">
        <v>380.3</v>
      </c>
      <c r="D79" s="21"/>
    </row>
    <row r="80" customFormat="false" ht="58.05" hidden="false" customHeight="true" outlineLevel="0" collapsed="false">
      <c r="A80" s="14" t="n">
        <v>110000</v>
      </c>
      <c r="B80" s="19" t="s">
        <v>80</v>
      </c>
      <c r="C80" s="20" t="n">
        <f aca="false">2800-300</f>
        <v>2500</v>
      </c>
      <c r="D80" s="21"/>
    </row>
    <row r="81" customFormat="false" ht="67.95" hidden="false" customHeight="true" outlineLevel="0" collapsed="false">
      <c r="A81" s="14" t="n">
        <v>110000</v>
      </c>
      <c r="B81" s="19" t="s">
        <v>81</v>
      </c>
      <c r="C81" s="20" t="n">
        <v>638.7</v>
      </c>
      <c r="D81" s="21" t="s">
        <v>82</v>
      </c>
    </row>
    <row r="82" customFormat="false" ht="19.95" hidden="false" customHeight="true" outlineLevel="0" collapsed="false">
      <c r="A82" s="27"/>
      <c r="B82" s="30" t="s">
        <v>83</v>
      </c>
      <c r="C82" s="16" t="n">
        <f aca="false">C83+C85+C87+C91+C93+C99+C95</f>
        <v>15216</v>
      </c>
      <c r="D82" s="29"/>
    </row>
    <row r="83" customFormat="false" ht="19.95" hidden="false" customHeight="true" outlineLevel="0" collapsed="false">
      <c r="A83" s="14"/>
      <c r="B83" s="18" t="s">
        <v>34</v>
      </c>
      <c r="C83" s="16" t="n">
        <f aca="false">SUM(C84)</f>
        <v>1200</v>
      </c>
      <c r="D83" s="17"/>
    </row>
    <row r="84" customFormat="false" ht="52.05" hidden="false" customHeight="true" outlineLevel="0" collapsed="false">
      <c r="A84" s="14" t="n">
        <v>150101</v>
      </c>
      <c r="B84" s="19" t="s">
        <v>84</v>
      </c>
      <c r="C84" s="20" t="n">
        <v>1200</v>
      </c>
      <c r="D84" s="21" t="s">
        <v>26</v>
      </c>
    </row>
    <row r="85" customFormat="false" ht="19.95" hidden="false" customHeight="true" outlineLevel="0" collapsed="false">
      <c r="A85" s="14"/>
      <c r="B85" s="18" t="s">
        <v>36</v>
      </c>
      <c r="C85" s="16" t="n">
        <f aca="false">SUM(C86)</f>
        <v>920</v>
      </c>
      <c r="D85" s="17"/>
    </row>
    <row r="86" customFormat="false" ht="52.05" hidden="false" customHeight="true" outlineLevel="0" collapsed="false">
      <c r="A86" s="14" t="n">
        <v>150101</v>
      </c>
      <c r="B86" s="24" t="s">
        <v>85</v>
      </c>
      <c r="C86" s="20" t="n">
        <v>920</v>
      </c>
      <c r="D86" s="21" t="s">
        <v>26</v>
      </c>
    </row>
    <row r="87" customFormat="false" ht="19.95" hidden="false" customHeight="true" outlineLevel="0" collapsed="false">
      <c r="A87" s="14"/>
      <c r="B87" s="18" t="s">
        <v>86</v>
      </c>
      <c r="C87" s="16" t="n">
        <f aca="false">SUM(C88:C90)</f>
        <v>2871</v>
      </c>
      <c r="D87" s="17"/>
    </row>
    <row r="88" customFormat="false" ht="40.05" hidden="false" customHeight="true" outlineLevel="0" collapsed="false">
      <c r="A88" s="14" t="n">
        <v>150101</v>
      </c>
      <c r="B88" s="19" t="s">
        <v>87</v>
      </c>
      <c r="C88" s="20" t="n">
        <v>200</v>
      </c>
      <c r="D88" s="21" t="s">
        <v>26</v>
      </c>
    </row>
    <row r="89" customFormat="false" ht="19.95" hidden="false" customHeight="true" outlineLevel="0" collapsed="false">
      <c r="A89" s="14"/>
      <c r="B89" s="19" t="s">
        <v>88</v>
      </c>
      <c r="C89" s="20" t="n">
        <v>1500</v>
      </c>
      <c r="D89" s="21"/>
    </row>
    <row r="90" customFormat="false" ht="40.05" hidden="false" customHeight="true" outlineLevel="0" collapsed="false">
      <c r="A90" s="14"/>
      <c r="B90" s="19" t="s">
        <v>89</v>
      </c>
      <c r="C90" s="20" t="n">
        <v>1171</v>
      </c>
      <c r="D90" s="21"/>
    </row>
    <row r="91" customFormat="false" ht="19.95" hidden="false" customHeight="true" outlineLevel="0" collapsed="false">
      <c r="A91" s="14"/>
      <c r="B91" s="18" t="s">
        <v>90</v>
      </c>
      <c r="C91" s="16" t="n">
        <f aca="false">SUM(C92)</f>
        <v>4800</v>
      </c>
      <c r="D91" s="17"/>
    </row>
    <row r="92" customFormat="false" ht="52.05" hidden="false" customHeight="true" outlineLevel="0" collapsed="false">
      <c r="A92" s="14" t="n">
        <v>150101</v>
      </c>
      <c r="B92" s="19" t="s">
        <v>91</v>
      </c>
      <c r="C92" s="20" t="n">
        <v>4800</v>
      </c>
      <c r="D92" s="21" t="s">
        <v>26</v>
      </c>
    </row>
    <row r="93" customFormat="false" ht="19.95" hidden="false" customHeight="true" outlineLevel="0" collapsed="false">
      <c r="A93" s="14"/>
      <c r="B93" s="18" t="s">
        <v>56</v>
      </c>
      <c r="C93" s="16" t="n">
        <f aca="false">SUM(C94)</f>
        <v>1925</v>
      </c>
      <c r="D93" s="17"/>
    </row>
    <row r="94" customFormat="false" ht="76.05" hidden="false" customHeight="true" outlineLevel="0" collapsed="false">
      <c r="A94" s="14" t="n">
        <v>150101</v>
      </c>
      <c r="B94" s="19" t="s">
        <v>92</v>
      </c>
      <c r="C94" s="20" t="n">
        <v>1925</v>
      </c>
      <c r="D94" s="21" t="s">
        <v>26</v>
      </c>
    </row>
    <row r="95" customFormat="false" ht="19.95" hidden="false" customHeight="true" outlineLevel="0" collapsed="false">
      <c r="A95" s="14"/>
      <c r="B95" s="18" t="s">
        <v>93</v>
      </c>
      <c r="C95" s="16" t="n">
        <f aca="false">SUM(C96:C98)</f>
        <v>1000</v>
      </c>
      <c r="D95" s="17"/>
    </row>
    <row r="96" customFormat="false" ht="40.05" hidden="false" customHeight="true" outlineLevel="0" collapsed="false">
      <c r="A96" s="14" t="n">
        <v>150101</v>
      </c>
      <c r="B96" s="19" t="s">
        <v>94</v>
      </c>
      <c r="C96" s="20" t="n">
        <v>120</v>
      </c>
      <c r="D96" s="21" t="s">
        <v>26</v>
      </c>
    </row>
    <row r="97" customFormat="false" ht="40.05" hidden="false" customHeight="true" outlineLevel="0" collapsed="false">
      <c r="A97" s="14"/>
      <c r="B97" s="19" t="s">
        <v>95</v>
      </c>
      <c r="C97" s="20" t="n">
        <v>458</v>
      </c>
      <c r="D97" s="21"/>
    </row>
    <row r="98" customFormat="false" ht="58.05" hidden="false" customHeight="true" outlineLevel="0" collapsed="false">
      <c r="A98" s="14"/>
      <c r="B98" s="19" t="s">
        <v>96</v>
      </c>
      <c r="C98" s="20" t="n">
        <v>422</v>
      </c>
      <c r="D98" s="21"/>
    </row>
    <row r="99" customFormat="false" ht="19.95" hidden="false" customHeight="true" outlineLevel="0" collapsed="false">
      <c r="A99" s="14"/>
      <c r="B99" s="18" t="s">
        <v>58</v>
      </c>
      <c r="C99" s="16" t="n">
        <f aca="false">SUM(C100:C101)</f>
        <v>2500</v>
      </c>
      <c r="D99" s="17"/>
    </row>
    <row r="100" customFormat="false" ht="19.95" hidden="false" customHeight="true" outlineLevel="0" collapsed="false">
      <c r="A100" s="14" t="n">
        <v>150101</v>
      </c>
      <c r="B100" s="19" t="s">
        <v>97</v>
      </c>
      <c r="C100" s="20" t="n">
        <v>1500</v>
      </c>
      <c r="D100" s="21" t="s">
        <v>26</v>
      </c>
    </row>
    <row r="101" customFormat="false" ht="40.05" hidden="false" customHeight="true" outlineLevel="0" collapsed="false">
      <c r="A101" s="14"/>
      <c r="B101" s="19" t="s">
        <v>98</v>
      </c>
      <c r="C101" s="20" t="n">
        <v>1000</v>
      </c>
      <c r="D101" s="21"/>
    </row>
    <row r="102" customFormat="false" ht="40.05" hidden="false" customHeight="true" outlineLevel="0" collapsed="false">
      <c r="A102" s="27"/>
      <c r="B102" s="30" t="s">
        <v>99</v>
      </c>
      <c r="C102" s="16" t="n">
        <f aca="false">C103+C107+C109+C111+C105</f>
        <v>4679</v>
      </c>
      <c r="D102" s="29"/>
    </row>
    <row r="103" customFormat="false" ht="19.95" hidden="false" customHeight="true" outlineLevel="0" collapsed="false">
      <c r="A103" s="14"/>
      <c r="B103" s="18" t="s">
        <v>30</v>
      </c>
      <c r="C103" s="16" t="n">
        <f aca="false">C104</f>
        <v>300</v>
      </c>
      <c r="D103" s="17"/>
    </row>
    <row r="104" customFormat="false" ht="52.05" hidden="false" customHeight="true" outlineLevel="0" collapsed="false">
      <c r="A104" s="14" t="n">
        <v>150101</v>
      </c>
      <c r="B104" s="19" t="s">
        <v>100</v>
      </c>
      <c r="C104" s="20" t="n">
        <v>300</v>
      </c>
      <c r="D104" s="21" t="s">
        <v>26</v>
      </c>
    </row>
    <row r="105" customFormat="false" ht="19.95" hidden="false" customHeight="true" outlineLevel="0" collapsed="false">
      <c r="A105" s="14"/>
      <c r="B105" s="18" t="s">
        <v>101</v>
      </c>
      <c r="C105" s="16" t="n">
        <f aca="false">C106</f>
        <v>3079</v>
      </c>
      <c r="D105" s="21"/>
    </row>
    <row r="106" customFormat="false" ht="52.05" hidden="false" customHeight="true" outlineLevel="0" collapsed="false">
      <c r="A106" s="14" t="n">
        <v>250324</v>
      </c>
      <c r="B106" s="19" t="s">
        <v>102</v>
      </c>
      <c r="C106" s="20" t="n">
        <v>3079</v>
      </c>
      <c r="D106" s="21" t="s">
        <v>14</v>
      </c>
    </row>
    <row r="107" customFormat="false" ht="19.95" hidden="false" customHeight="true" outlineLevel="0" collapsed="false">
      <c r="A107" s="14"/>
      <c r="B107" s="18" t="s">
        <v>36</v>
      </c>
      <c r="C107" s="16" t="n">
        <f aca="false">C108</f>
        <v>300</v>
      </c>
      <c r="D107" s="17"/>
    </row>
    <row r="108" customFormat="false" ht="52.05" hidden="false" customHeight="true" outlineLevel="0" collapsed="false">
      <c r="A108" s="14" t="n">
        <v>150101</v>
      </c>
      <c r="B108" s="19" t="s">
        <v>103</v>
      </c>
      <c r="C108" s="20" t="n">
        <v>300</v>
      </c>
      <c r="D108" s="21" t="s">
        <v>26</v>
      </c>
    </row>
    <row r="109" customFormat="false" ht="19.95" hidden="false" customHeight="true" outlineLevel="0" collapsed="false">
      <c r="A109" s="14"/>
      <c r="B109" s="18" t="s">
        <v>104</v>
      </c>
      <c r="C109" s="16" t="n">
        <f aca="false">C110</f>
        <v>500</v>
      </c>
      <c r="D109" s="17"/>
    </row>
    <row r="110" customFormat="false" ht="52.05" hidden="false" customHeight="true" outlineLevel="0" collapsed="false">
      <c r="A110" s="14" t="n">
        <v>150101</v>
      </c>
      <c r="B110" s="19" t="s">
        <v>105</v>
      </c>
      <c r="C110" s="20" t="n">
        <v>500</v>
      </c>
      <c r="D110" s="21" t="s">
        <v>26</v>
      </c>
    </row>
    <row r="111" customFormat="false" ht="19.95" hidden="false" customHeight="true" outlineLevel="0" collapsed="false">
      <c r="A111" s="14"/>
      <c r="B111" s="18" t="s">
        <v>93</v>
      </c>
      <c r="C111" s="16" t="n">
        <f aca="false">C112</f>
        <v>500</v>
      </c>
      <c r="D111" s="17"/>
    </row>
    <row r="112" customFormat="false" ht="52.05" hidden="false" customHeight="true" outlineLevel="0" collapsed="false">
      <c r="A112" s="14" t="n">
        <v>150101</v>
      </c>
      <c r="B112" s="19" t="s">
        <v>106</v>
      </c>
      <c r="C112" s="20" t="n">
        <v>500</v>
      </c>
      <c r="D112" s="21" t="s">
        <v>26</v>
      </c>
    </row>
    <row r="113" customFormat="false" ht="40.05" hidden="false" customHeight="true" outlineLevel="0" collapsed="false">
      <c r="A113" s="27"/>
      <c r="B113" s="28" t="s">
        <v>107</v>
      </c>
      <c r="C113" s="16" t="n">
        <f aca="false">C114+C116+C118</f>
        <v>19505</v>
      </c>
      <c r="D113" s="29"/>
    </row>
    <row r="114" customFormat="false" ht="19.95" hidden="false" customHeight="true" outlineLevel="0" collapsed="false">
      <c r="A114" s="14"/>
      <c r="B114" s="18" t="s">
        <v>12</v>
      </c>
      <c r="C114" s="16" t="n">
        <f aca="false">C115</f>
        <v>10505</v>
      </c>
      <c r="D114" s="17"/>
    </row>
    <row r="115" customFormat="false" ht="52.05" hidden="false" customHeight="true" outlineLevel="0" collapsed="false">
      <c r="A115" s="14" t="n">
        <v>250324</v>
      </c>
      <c r="B115" s="19" t="s">
        <v>108</v>
      </c>
      <c r="C115" s="20" t="n">
        <v>10505</v>
      </c>
      <c r="D115" s="21" t="s">
        <v>14</v>
      </c>
    </row>
    <row r="116" customFormat="false" ht="19.95" hidden="false" customHeight="true" outlineLevel="0" collapsed="false">
      <c r="A116" s="14"/>
      <c r="B116" s="18" t="s">
        <v>109</v>
      </c>
      <c r="C116" s="16" t="n">
        <f aca="false">C117</f>
        <v>4000</v>
      </c>
      <c r="D116" s="17"/>
    </row>
    <row r="117" customFormat="false" ht="52.05" hidden="false" customHeight="true" outlineLevel="0" collapsed="false">
      <c r="A117" s="14" t="n">
        <v>250324</v>
      </c>
      <c r="B117" s="19" t="s">
        <v>110</v>
      </c>
      <c r="C117" s="20" t="n">
        <v>4000</v>
      </c>
      <c r="D117" s="21" t="s">
        <v>14</v>
      </c>
    </row>
    <row r="118" customFormat="false" ht="19.95" hidden="false" customHeight="true" outlineLevel="0" collapsed="false">
      <c r="A118" s="14"/>
      <c r="B118" s="18" t="s">
        <v>111</v>
      </c>
      <c r="C118" s="16" t="n">
        <f aca="false">C119</f>
        <v>5000</v>
      </c>
      <c r="D118" s="17"/>
    </row>
    <row r="119" customFormat="false" ht="52.05" hidden="false" customHeight="true" outlineLevel="0" collapsed="false">
      <c r="A119" s="14" t="n">
        <v>250324</v>
      </c>
      <c r="B119" s="19" t="s">
        <v>112</v>
      </c>
      <c r="C119" s="20" t="n">
        <v>5000</v>
      </c>
      <c r="D119" s="21" t="s">
        <v>14</v>
      </c>
    </row>
    <row r="120" customFormat="false" ht="40.05" hidden="false" customHeight="true" outlineLevel="0" collapsed="false">
      <c r="A120" s="27"/>
      <c r="B120" s="30" t="s">
        <v>113</v>
      </c>
      <c r="C120" s="16" t="n">
        <f aca="false">C121+C125+C132+C134+C136+C139+C142+C145+C147+C149+C154+C156+C158</f>
        <v>19012</v>
      </c>
      <c r="D120" s="29"/>
    </row>
    <row r="121" customFormat="false" ht="19.95" hidden="false" customHeight="true" outlineLevel="0" collapsed="false">
      <c r="A121" s="14"/>
      <c r="B121" s="18" t="s">
        <v>12</v>
      </c>
      <c r="C121" s="16" t="n">
        <f aca="false">SUM(C122:C124)</f>
        <v>2354</v>
      </c>
      <c r="D121" s="17"/>
    </row>
    <row r="122" customFormat="false" ht="19.95" hidden="false" customHeight="true" outlineLevel="0" collapsed="false">
      <c r="A122" s="14" t="n">
        <v>250324</v>
      </c>
      <c r="B122" s="19" t="s">
        <v>114</v>
      </c>
      <c r="C122" s="20" t="n">
        <v>452</v>
      </c>
      <c r="D122" s="21" t="s">
        <v>14</v>
      </c>
    </row>
    <row r="123" customFormat="false" ht="19.95" hidden="false" customHeight="true" outlineLevel="0" collapsed="false">
      <c r="A123" s="14"/>
      <c r="B123" s="22" t="s">
        <v>115</v>
      </c>
      <c r="C123" s="20" t="n">
        <v>452</v>
      </c>
      <c r="D123" s="21"/>
    </row>
    <row r="124" customFormat="false" ht="19.95" hidden="false" customHeight="true" outlineLevel="0" collapsed="false">
      <c r="A124" s="14"/>
      <c r="B124" s="31" t="s">
        <v>116</v>
      </c>
      <c r="C124" s="20" t="n">
        <v>1450</v>
      </c>
      <c r="D124" s="21"/>
    </row>
    <row r="125" customFormat="false" ht="19.95" hidden="false" customHeight="true" outlineLevel="0" collapsed="false">
      <c r="A125" s="14"/>
      <c r="B125" s="18" t="s">
        <v>24</v>
      </c>
      <c r="C125" s="16" t="n">
        <f aca="false">SUM(C126:C131)</f>
        <v>1920</v>
      </c>
      <c r="D125" s="17"/>
    </row>
    <row r="126" customFormat="false" ht="40.05" hidden="false" customHeight="true" outlineLevel="0" collapsed="false">
      <c r="A126" s="14" t="n">
        <v>150101</v>
      </c>
      <c r="B126" s="19" t="s">
        <v>117</v>
      </c>
      <c r="C126" s="20" t="n">
        <v>500</v>
      </c>
      <c r="D126" s="21" t="s">
        <v>26</v>
      </c>
    </row>
    <row r="127" customFormat="false" ht="40.05" hidden="false" customHeight="true" outlineLevel="0" collapsed="false">
      <c r="A127" s="14"/>
      <c r="B127" s="19" t="s">
        <v>118</v>
      </c>
      <c r="C127" s="20" t="n">
        <v>500</v>
      </c>
      <c r="D127" s="21"/>
    </row>
    <row r="128" customFormat="false" ht="19.95" hidden="false" customHeight="true" outlineLevel="0" collapsed="false">
      <c r="A128" s="14"/>
      <c r="B128" s="31" t="s">
        <v>119</v>
      </c>
      <c r="C128" s="20" t="n">
        <v>50</v>
      </c>
      <c r="D128" s="21"/>
    </row>
    <row r="129" customFormat="false" ht="19.95" hidden="false" customHeight="true" outlineLevel="0" collapsed="false">
      <c r="A129" s="14"/>
      <c r="B129" s="19" t="s">
        <v>120</v>
      </c>
      <c r="C129" s="20" t="n">
        <v>500</v>
      </c>
      <c r="D129" s="21"/>
    </row>
    <row r="130" customFormat="false" ht="40.05" hidden="false" customHeight="true" outlineLevel="0" collapsed="false">
      <c r="A130" s="14"/>
      <c r="B130" s="19" t="s">
        <v>121</v>
      </c>
      <c r="C130" s="20" t="n">
        <v>120</v>
      </c>
      <c r="D130" s="21"/>
    </row>
    <row r="131" customFormat="false" ht="19.95" hidden="false" customHeight="true" outlineLevel="0" collapsed="false">
      <c r="A131" s="14"/>
      <c r="B131" s="19" t="s">
        <v>122</v>
      </c>
      <c r="C131" s="20" t="n">
        <v>250</v>
      </c>
      <c r="D131" s="21"/>
    </row>
    <row r="132" customFormat="false" ht="19.95" hidden="false" customHeight="true" outlineLevel="0" collapsed="false">
      <c r="A132" s="14"/>
      <c r="B132" s="18" t="s">
        <v>30</v>
      </c>
      <c r="C132" s="16" t="n">
        <f aca="false">SUM(C133:C133)</f>
        <v>1500</v>
      </c>
      <c r="D132" s="17"/>
    </row>
    <row r="133" customFormat="false" ht="52.05" hidden="false" customHeight="true" outlineLevel="0" collapsed="false">
      <c r="A133" s="14" t="n">
        <v>150101</v>
      </c>
      <c r="B133" s="22" t="s">
        <v>123</v>
      </c>
      <c r="C133" s="20" t="n">
        <v>1500</v>
      </c>
      <c r="D133" s="21" t="s">
        <v>26</v>
      </c>
    </row>
    <row r="134" customFormat="false" ht="19.95" hidden="false" customHeight="true" outlineLevel="0" collapsed="false">
      <c r="A134" s="14"/>
      <c r="B134" s="18" t="s">
        <v>71</v>
      </c>
      <c r="C134" s="16" t="n">
        <f aca="false">SUM(C135)</f>
        <v>600</v>
      </c>
      <c r="D134" s="17"/>
    </row>
    <row r="135" customFormat="false" ht="52.05" hidden="false" customHeight="true" outlineLevel="0" collapsed="false">
      <c r="A135" s="14" t="n">
        <v>150101</v>
      </c>
      <c r="B135" s="19" t="s">
        <v>124</v>
      </c>
      <c r="C135" s="20" t="n">
        <v>600</v>
      </c>
      <c r="D135" s="21" t="s">
        <v>26</v>
      </c>
    </row>
    <row r="136" customFormat="false" ht="19.95" hidden="false" customHeight="true" outlineLevel="0" collapsed="false">
      <c r="A136" s="14"/>
      <c r="B136" s="18" t="s">
        <v>34</v>
      </c>
      <c r="C136" s="16" t="n">
        <f aca="false">SUM(C137:C138)</f>
        <v>2000</v>
      </c>
      <c r="D136" s="17"/>
    </row>
    <row r="137" customFormat="false" ht="52.05" hidden="false" customHeight="true" outlineLevel="0" collapsed="false">
      <c r="A137" s="14" t="n">
        <v>150101</v>
      </c>
      <c r="B137" s="19" t="s">
        <v>125</v>
      </c>
      <c r="C137" s="20" t="n">
        <v>1000</v>
      </c>
      <c r="D137" s="21" t="s">
        <v>26</v>
      </c>
    </row>
    <row r="138" customFormat="false" ht="52.05" hidden="false" customHeight="true" outlineLevel="0" collapsed="false">
      <c r="A138" s="14" t="n">
        <v>250324</v>
      </c>
      <c r="B138" s="19" t="s">
        <v>126</v>
      </c>
      <c r="C138" s="20" t="n">
        <v>1000</v>
      </c>
      <c r="D138" s="21" t="s">
        <v>14</v>
      </c>
    </row>
    <row r="139" customFormat="false" ht="19.95" hidden="false" customHeight="true" outlineLevel="0" collapsed="false">
      <c r="A139" s="14"/>
      <c r="B139" s="18" t="s">
        <v>36</v>
      </c>
      <c r="C139" s="16" t="n">
        <f aca="false">SUM(C140:C141)</f>
        <v>2000</v>
      </c>
      <c r="D139" s="17"/>
    </row>
    <row r="140" customFormat="false" ht="40.05" hidden="false" customHeight="true" outlineLevel="0" collapsed="false">
      <c r="A140" s="14" t="n">
        <v>150101</v>
      </c>
      <c r="B140" s="19" t="s">
        <v>127</v>
      </c>
      <c r="C140" s="20" t="n">
        <v>1500</v>
      </c>
      <c r="D140" s="21" t="s">
        <v>26</v>
      </c>
    </row>
    <row r="141" customFormat="false" ht="40.05" hidden="false" customHeight="true" outlineLevel="0" collapsed="false">
      <c r="A141" s="14"/>
      <c r="B141" s="19" t="s">
        <v>128</v>
      </c>
      <c r="C141" s="20" t="n">
        <v>500</v>
      </c>
      <c r="D141" s="21"/>
    </row>
    <row r="142" customFormat="false" ht="19.95" hidden="false" customHeight="true" outlineLevel="0" collapsed="false">
      <c r="A142" s="14"/>
      <c r="B142" s="18" t="s">
        <v>42</v>
      </c>
      <c r="C142" s="16" t="n">
        <f aca="false">SUM(C143:C144)</f>
        <v>2500</v>
      </c>
      <c r="D142" s="17"/>
    </row>
    <row r="143" customFormat="false" ht="40.05" hidden="false" customHeight="true" outlineLevel="0" collapsed="false">
      <c r="A143" s="14" t="n">
        <v>150101</v>
      </c>
      <c r="B143" s="19" t="s">
        <v>129</v>
      </c>
      <c r="C143" s="20" t="n">
        <v>500</v>
      </c>
      <c r="D143" s="21" t="s">
        <v>26</v>
      </c>
    </row>
    <row r="144" customFormat="false" ht="40.05" hidden="false" customHeight="true" outlineLevel="0" collapsed="false">
      <c r="A144" s="14"/>
      <c r="B144" s="19" t="s">
        <v>130</v>
      </c>
      <c r="C144" s="20" t="n">
        <v>2000</v>
      </c>
      <c r="D144" s="21"/>
    </row>
    <row r="145" customFormat="false" ht="19.95" hidden="false" customHeight="true" outlineLevel="0" collapsed="false">
      <c r="A145" s="14"/>
      <c r="B145" s="18" t="s">
        <v>104</v>
      </c>
      <c r="C145" s="16" t="n">
        <f aca="false">SUM(C146)</f>
        <v>2000</v>
      </c>
      <c r="D145" s="17"/>
    </row>
    <row r="146" customFormat="false" ht="52.05" hidden="false" customHeight="true" outlineLevel="0" collapsed="false">
      <c r="A146" s="14" t="n">
        <v>150101</v>
      </c>
      <c r="B146" s="19" t="s">
        <v>131</v>
      </c>
      <c r="C146" s="20" t="n">
        <v>2000</v>
      </c>
      <c r="D146" s="21" t="s">
        <v>26</v>
      </c>
    </row>
    <row r="147" customFormat="false" ht="19.95" hidden="false" customHeight="true" outlineLevel="0" collapsed="false">
      <c r="A147" s="14"/>
      <c r="B147" s="18" t="s">
        <v>132</v>
      </c>
      <c r="C147" s="16" t="n">
        <f aca="false">SUM(C148)</f>
        <v>100</v>
      </c>
      <c r="D147" s="17"/>
    </row>
    <row r="148" customFormat="false" ht="52.05" hidden="false" customHeight="true" outlineLevel="0" collapsed="false">
      <c r="A148" s="14" t="n">
        <v>250324</v>
      </c>
      <c r="B148" s="19" t="s">
        <v>133</v>
      </c>
      <c r="C148" s="20" t="n">
        <v>100</v>
      </c>
      <c r="D148" s="21" t="s">
        <v>14</v>
      </c>
    </row>
    <row r="149" customFormat="false" ht="19.95" hidden="false" customHeight="true" outlineLevel="0" collapsed="false">
      <c r="A149" s="14"/>
      <c r="B149" s="18" t="s">
        <v>74</v>
      </c>
      <c r="C149" s="16" t="n">
        <f aca="false">SUM(C150:C153)</f>
        <v>2138</v>
      </c>
      <c r="D149" s="17"/>
    </row>
    <row r="150" customFormat="false" ht="40.05" hidden="false" customHeight="true" outlineLevel="0" collapsed="false">
      <c r="A150" s="14" t="n">
        <v>150101</v>
      </c>
      <c r="B150" s="19" t="s">
        <v>134</v>
      </c>
      <c r="C150" s="20" t="n">
        <v>439</v>
      </c>
      <c r="D150" s="21" t="s">
        <v>26</v>
      </c>
    </row>
    <row r="151" customFormat="false" ht="40.05" hidden="false" customHeight="true" outlineLevel="0" collapsed="false">
      <c r="A151" s="14"/>
      <c r="B151" s="19" t="s">
        <v>135</v>
      </c>
      <c r="C151" s="20" t="n">
        <f aca="false">610-10</f>
        <v>600</v>
      </c>
      <c r="D151" s="21"/>
    </row>
    <row r="152" customFormat="false" ht="40.05" hidden="false" customHeight="true" outlineLevel="0" collapsed="false">
      <c r="A152" s="14"/>
      <c r="B152" s="19" t="s">
        <v>136</v>
      </c>
      <c r="C152" s="20" t="n">
        <v>499</v>
      </c>
      <c r="D152" s="21"/>
    </row>
    <row r="153" customFormat="false" ht="40.05" hidden="false" customHeight="true" outlineLevel="0" collapsed="false">
      <c r="A153" s="14"/>
      <c r="B153" s="19" t="s">
        <v>137</v>
      </c>
      <c r="C153" s="20" t="n">
        <v>600</v>
      </c>
      <c r="D153" s="21"/>
    </row>
    <row r="154" customFormat="false" ht="19.95" hidden="false" customHeight="true" outlineLevel="0" collapsed="false">
      <c r="A154" s="14"/>
      <c r="B154" s="18" t="s">
        <v>138</v>
      </c>
      <c r="C154" s="16" t="n">
        <f aca="false">SUM(C155)</f>
        <v>600</v>
      </c>
      <c r="D154" s="17"/>
    </row>
    <row r="155" customFormat="false" ht="52.05" hidden="false" customHeight="true" outlineLevel="0" collapsed="false">
      <c r="A155" s="14" t="n">
        <v>150101</v>
      </c>
      <c r="B155" s="19" t="s">
        <v>139</v>
      </c>
      <c r="C155" s="20" t="n">
        <v>600</v>
      </c>
      <c r="D155" s="21" t="s">
        <v>26</v>
      </c>
    </row>
    <row r="156" customFormat="false" ht="19.95" hidden="false" customHeight="true" outlineLevel="0" collapsed="false">
      <c r="A156" s="14"/>
      <c r="B156" s="18" t="s">
        <v>93</v>
      </c>
      <c r="C156" s="16" t="n">
        <f aca="false">SUM(C157)</f>
        <v>1000</v>
      </c>
      <c r="D156" s="17"/>
    </row>
    <row r="157" customFormat="false" ht="52.05" hidden="false" customHeight="true" outlineLevel="0" collapsed="false">
      <c r="A157" s="14" t="n">
        <v>150101</v>
      </c>
      <c r="B157" s="19" t="s">
        <v>140</v>
      </c>
      <c r="C157" s="20" t="n">
        <v>1000</v>
      </c>
      <c r="D157" s="21" t="s">
        <v>26</v>
      </c>
    </row>
    <row r="158" customFormat="false" ht="19.95" hidden="false" customHeight="true" outlineLevel="0" collapsed="false">
      <c r="A158" s="14"/>
      <c r="B158" s="18" t="s">
        <v>141</v>
      </c>
      <c r="C158" s="16" t="n">
        <f aca="false">SUM(C159:C160)</f>
        <v>300</v>
      </c>
      <c r="D158" s="17"/>
    </row>
    <row r="159" customFormat="false" ht="40.05" hidden="false" customHeight="true" outlineLevel="0" collapsed="false">
      <c r="A159" s="14" t="n">
        <v>150101</v>
      </c>
      <c r="B159" s="19" t="s">
        <v>142</v>
      </c>
      <c r="C159" s="20" t="n">
        <v>200</v>
      </c>
      <c r="D159" s="21" t="s">
        <v>26</v>
      </c>
    </row>
    <row r="160" customFormat="false" ht="40.05" hidden="false" customHeight="true" outlineLevel="0" collapsed="false">
      <c r="A160" s="14"/>
      <c r="B160" s="19" t="s">
        <v>143</v>
      </c>
      <c r="C160" s="20" t="n">
        <v>100</v>
      </c>
      <c r="D160" s="21"/>
    </row>
    <row r="161" customFormat="false" ht="19.95" hidden="false" customHeight="true" outlineLevel="0" collapsed="false">
      <c r="A161" s="32"/>
      <c r="B161" s="30" t="s">
        <v>144</v>
      </c>
      <c r="C161" s="33" t="n">
        <f aca="false">C162+C164+C166+C168+C170+C172+C174+C177</f>
        <v>27610</v>
      </c>
      <c r="D161" s="34"/>
    </row>
    <row r="162" customFormat="false" ht="19.95" hidden="false" customHeight="true" outlineLevel="0" collapsed="false">
      <c r="A162" s="14"/>
      <c r="B162" s="35" t="s">
        <v>145</v>
      </c>
      <c r="C162" s="36" t="n">
        <f aca="false">C163</f>
        <v>3000</v>
      </c>
      <c r="D162" s="17"/>
    </row>
    <row r="163" customFormat="false" ht="40.05" hidden="false" customHeight="true" outlineLevel="0" collapsed="false">
      <c r="A163" s="14" t="n">
        <v>170703</v>
      </c>
      <c r="B163" s="19" t="s">
        <v>146</v>
      </c>
      <c r="C163" s="37" t="n">
        <v>3000</v>
      </c>
      <c r="D163" s="21" t="s">
        <v>147</v>
      </c>
    </row>
    <row r="164" customFormat="false" ht="22.05" hidden="false" customHeight="true" outlineLevel="0" collapsed="false">
      <c r="A164" s="14"/>
      <c r="B164" s="35" t="s">
        <v>101</v>
      </c>
      <c r="C164" s="36" t="n">
        <f aca="false">SUM(C165)</f>
        <v>2500</v>
      </c>
      <c r="D164" s="38"/>
    </row>
    <row r="165" customFormat="false" ht="58.05" hidden="false" customHeight="true" outlineLevel="0" collapsed="false">
      <c r="A165" s="14" t="n">
        <v>170703</v>
      </c>
      <c r="B165" s="19" t="s">
        <v>148</v>
      </c>
      <c r="C165" s="37" t="n">
        <v>2500</v>
      </c>
      <c r="D165" s="21" t="s">
        <v>147</v>
      </c>
    </row>
    <row r="166" customFormat="false" ht="22.05" hidden="false" customHeight="true" outlineLevel="0" collapsed="false">
      <c r="A166" s="14"/>
      <c r="B166" s="35" t="s">
        <v>36</v>
      </c>
      <c r="C166" s="36" t="n">
        <f aca="false">SUM(C167:C167)</f>
        <v>1000</v>
      </c>
      <c r="D166" s="38"/>
    </row>
    <row r="167" customFormat="false" ht="40.05" hidden="false" customHeight="true" outlineLevel="0" collapsed="false">
      <c r="A167" s="14" t="n">
        <v>170703</v>
      </c>
      <c r="B167" s="19" t="s">
        <v>149</v>
      </c>
      <c r="C167" s="37" t="n">
        <v>1000</v>
      </c>
      <c r="D167" s="21" t="s">
        <v>147</v>
      </c>
    </row>
    <row r="168" customFormat="false" ht="19.95" hidden="false" customHeight="true" outlineLevel="0" collapsed="false">
      <c r="A168" s="14"/>
      <c r="B168" s="35" t="s">
        <v>150</v>
      </c>
      <c r="C168" s="36" t="n">
        <f aca="false">SUM(C169:C169)</f>
        <v>6000</v>
      </c>
      <c r="D168" s="38"/>
    </row>
    <row r="169" customFormat="false" ht="36" hidden="false" customHeight="true" outlineLevel="0" collapsed="false">
      <c r="A169" s="14" t="n">
        <v>170703</v>
      </c>
      <c r="B169" s="19" t="s">
        <v>151</v>
      </c>
      <c r="C169" s="37" t="n">
        <v>6000</v>
      </c>
      <c r="D169" s="21" t="s">
        <v>147</v>
      </c>
    </row>
    <row r="170" customFormat="false" ht="19.95" hidden="false" customHeight="true" outlineLevel="0" collapsed="false">
      <c r="A170" s="14"/>
      <c r="B170" s="35" t="s">
        <v>132</v>
      </c>
      <c r="C170" s="36" t="n">
        <f aca="false">SUM(C171)</f>
        <v>6000</v>
      </c>
      <c r="D170" s="38"/>
    </row>
    <row r="171" customFormat="false" ht="40.05" hidden="false" customHeight="true" outlineLevel="0" collapsed="false">
      <c r="A171" s="14" t="n">
        <v>170703</v>
      </c>
      <c r="B171" s="19" t="s">
        <v>152</v>
      </c>
      <c r="C171" s="37" t="n">
        <v>6000</v>
      </c>
      <c r="D171" s="21" t="s">
        <v>147</v>
      </c>
    </row>
    <row r="172" customFormat="false" ht="19.95" hidden="false" customHeight="true" outlineLevel="0" collapsed="false">
      <c r="A172" s="14"/>
      <c r="B172" s="35" t="s">
        <v>153</v>
      </c>
      <c r="C172" s="36" t="n">
        <f aca="false">SUM(C173)</f>
        <v>3600</v>
      </c>
      <c r="D172" s="38"/>
    </row>
    <row r="173" customFormat="false" ht="36" hidden="false" customHeight="true" outlineLevel="0" collapsed="false">
      <c r="A173" s="14" t="n">
        <v>170703</v>
      </c>
      <c r="B173" s="19" t="s">
        <v>154</v>
      </c>
      <c r="C173" s="37" t="n">
        <v>3600</v>
      </c>
      <c r="D173" s="21" t="s">
        <v>147</v>
      </c>
    </row>
    <row r="174" customFormat="false" ht="19.95" hidden="false" customHeight="true" outlineLevel="0" collapsed="false">
      <c r="A174" s="14"/>
      <c r="B174" s="35" t="s">
        <v>54</v>
      </c>
      <c r="C174" s="36" t="n">
        <f aca="false">SUM(C175:C176)</f>
        <v>4510</v>
      </c>
      <c r="D174" s="38"/>
    </row>
    <row r="175" customFormat="false" ht="40.05" hidden="false" customHeight="true" outlineLevel="0" collapsed="false">
      <c r="A175" s="14" t="n">
        <v>170703</v>
      </c>
      <c r="B175" s="19" t="s">
        <v>155</v>
      </c>
      <c r="C175" s="37" t="n">
        <v>3200</v>
      </c>
      <c r="D175" s="21" t="s">
        <v>147</v>
      </c>
    </row>
    <row r="176" customFormat="false" ht="40.05" hidden="false" customHeight="true" outlineLevel="0" collapsed="false">
      <c r="A176" s="14"/>
      <c r="B176" s="19" t="s">
        <v>156</v>
      </c>
      <c r="C176" s="37" t="n">
        <f aca="false">1800-490</f>
        <v>1310</v>
      </c>
      <c r="D176" s="21"/>
    </row>
    <row r="177" customFormat="false" ht="19.95" hidden="false" customHeight="true" outlineLevel="0" collapsed="false">
      <c r="A177" s="14"/>
      <c r="B177" s="35" t="s">
        <v>93</v>
      </c>
      <c r="C177" s="36" t="n">
        <f aca="false">SUM(C178)</f>
        <v>1000</v>
      </c>
      <c r="D177" s="38"/>
    </row>
    <row r="178" customFormat="false" ht="40.05" hidden="false" customHeight="true" outlineLevel="0" collapsed="false">
      <c r="A178" s="14" t="n">
        <v>170703</v>
      </c>
      <c r="B178" s="19" t="s">
        <v>157</v>
      </c>
      <c r="C178" s="37" t="n">
        <v>1000</v>
      </c>
      <c r="D178" s="21" t="s">
        <v>147</v>
      </c>
    </row>
    <row r="179" customFormat="false" ht="19.95" hidden="false" customHeight="true" outlineLevel="0" collapsed="false">
      <c r="A179" s="27"/>
      <c r="B179" s="30" t="s">
        <v>158</v>
      </c>
      <c r="C179" s="16" t="n">
        <f aca="false">C180+C188+C190+C193</f>
        <v>16940</v>
      </c>
      <c r="D179" s="38"/>
    </row>
    <row r="180" customFormat="false" ht="19.95" hidden="false" customHeight="true" outlineLevel="0" collapsed="false">
      <c r="A180" s="14"/>
      <c r="B180" s="18" t="s">
        <v>12</v>
      </c>
      <c r="C180" s="16" t="n">
        <f aca="false">SUM(C181:C187)</f>
        <v>8940</v>
      </c>
      <c r="D180" s="38"/>
    </row>
    <row r="181" customFormat="false" ht="19.95" hidden="false" customHeight="true" outlineLevel="0" collapsed="false">
      <c r="A181" s="14"/>
      <c r="B181" s="19" t="s">
        <v>159</v>
      </c>
      <c r="C181" s="20"/>
      <c r="D181" s="21"/>
    </row>
    <row r="182" customFormat="false" ht="18" hidden="false" customHeight="true" outlineLevel="0" collapsed="false">
      <c r="A182" s="14" t="n">
        <v>250324</v>
      </c>
      <c r="B182" s="19" t="s">
        <v>160</v>
      </c>
      <c r="C182" s="20" t="n">
        <v>1490</v>
      </c>
      <c r="D182" s="21" t="s">
        <v>14</v>
      </c>
    </row>
    <row r="183" customFormat="false" ht="18" hidden="false" customHeight="false" outlineLevel="0" collapsed="false">
      <c r="A183" s="14"/>
      <c r="B183" s="19" t="s">
        <v>161</v>
      </c>
      <c r="C183" s="20" t="n">
        <v>1490</v>
      </c>
      <c r="D183" s="21"/>
    </row>
    <row r="184" customFormat="false" ht="18" hidden="false" customHeight="false" outlineLevel="0" collapsed="false">
      <c r="A184" s="14"/>
      <c r="B184" s="19" t="s">
        <v>162</v>
      </c>
      <c r="C184" s="20" t="n">
        <v>1490</v>
      </c>
      <c r="D184" s="21"/>
    </row>
    <row r="185" customFormat="false" ht="18" hidden="false" customHeight="false" outlineLevel="0" collapsed="false">
      <c r="A185" s="14"/>
      <c r="B185" s="19" t="s">
        <v>163</v>
      </c>
      <c r="C185" s="20" t="n">
        <f aca="false">1490-490+490</f>
        <v>1490</v>
      </c>
      <c r="D185" s="21"/>
    </row>
    <row r="186" customFormat="false" ht="18" hidden="false" customHeight="false" outlineLevel="0" collapsed="false">
      <c r="A186" s="14"/>
      <c r="B186" s="19" t="s">
        <v>164</v>
      </c>
      <c r="C186" s="20" t="n">
        <v>1490</v>
      </c>
      <c r="D186" s="21"/>
    </row>
    <row r="187" customFormat="false" ht="18" hidden="false" customHeight="false" outlineLevel="0" collapsed="false">
      <c r="A187" s="14"/>
      <c r="B187" s="19" t="s">
        <v>165</v>
      </c>
      <c r="C187" s="20" t="n">
        <v>1490</v>
      </c>
      <c r="D187" s="21"/>
    </row>
    <row r="188" customFormat="false" ht="19.95" hidden="false" customHeight="true" outlineLevel="0" collapsed="false">
      <c r="A188" s="14"/>
      <c r="B188" s="18" t="s">
        <v>36</v>
      </c>
      <c r="C188" s="16" t="n">
        <f aca="false">SUM(C189:C189)</f>
        <v>800</v>
      </c>
      <c r="D188" s="38"/>
    </row>
    <row r="189" customFormat="false" ht="52.05" hidden="false" customHeight="true" outlineLevel="0" collapsed="false">
      <c r="A189" s="14" t="n">
        <v>170703</v>
      </c>
      <c r="B189" s="19" t="s">
        <v>166</v>
      </c>
      <c r="C189" s="20" t="n">
        <v>800</v>
      </c>
      <c r="D189" s="21" t="s">
        <v>26</v>
      </c>
    </row>
    <row r="190" customFormat="false" ht="19.95" hidden="false" customHeight="true" outlineLevel="0" collapsed="false">
      <c r="A190" s="14"/>
      <c r="B190" s="18" t="s">
        <v>42</v>
      </c>
      <c r="C190" s="16" t="n">
        <f aca="false">SUM(C191:C192)</f>
        <v>3200</v>
      </c>
      <c r="D190" s="38"/>
    </row>
    <row r="191" customFormat="false" ht="40.05" hidden="false" customHeight="true" outlineLevel="0" collapsed="false">
      <c r="A191" s="14" t="n">
        <v>170703</v>
      </c>
      <c r="B191" s="19" t="s">
        <v>167</v>
      </c>
      <c r="C191" s="20" t="n">
        <v>1700</v>
      </c>
      <c r="D191" s="21" t="s">
        <v>26</v>
      </c>
    </row>
    <row r="192" customFormat="false" ht="40.05" hidden="false" customHeight="true" outlineLevel="0" collapsed="false">
      <c r="A192" s="14"/>
      <c r="B192" s="19" t="s">
        <v>168</v>
      </c>
      <c r="C192" s="20" t="n">
        <v>1500</v>
      </c>
      <c r="D192" s="21"/>
    </row>
    <row r="193" customFormat="false" ht="22.05" hidden="false" customHeight="true" outlineLevel="0" collapsed="false">
      <c r="A193" s="14"/>
      <c r="B193" s="18" t="s">
        <v>46</v>
      </c>
      <c r="C193" s="16" t="n">
        <f aca="false">C194</f>
        <v>4000</v>
      </c>
      <c r="D193" s="21"/>
    </row>
    <row r="194" customFormat="false" ht="52.05" hidden="false" customHeight="true" outlineLevel="0" collapsed="false">
      <c r="A194" s="14" t="n">
        <v>250324</v>
      </c>
      <c r="B194" s="19" t="s">
        <v>169</v>
      </c>
      <c r="C194" s="20" t="n">
        <v>4000</v>
      </c>
      <c r="D194" s="21" t="s">
        <v>14</v>
      </c>
    </row>
    <row r="195" customFormat="false" ht="22.05" hidden="false" customHeight="true" outlineLevel="0" collapsed="false">
      <c r="A195" s="27"/>
      <c r="B195" s="30" t="s">
        <v>170</v>
      </c>
      <c r="C195" s="16" t="n">
        <f aca="false">C199+C205+C207+C209+C213+C216+C222+C225+C227+C231+C234+C237+C239+C243+C245+C247+C251+C196</f>
        <v>38356</v>
      </c>
      <c r="D195" s="38"/>
    </row>
    <row r="196" customFormat="false" ht="22.05" hidden="false" customHeight="true" outlineLevel="0" collapsed="false">
      <c r="A196" s="14"/>
      <c r="B196" s="18" t="s">
        <v>171</v>
      </c>
      <c r="C196" s="16" t="n">
        <f aca="false">SUM(C197:C197)</f>
        <v>1600</v>
      </c>
      <c r="D196" s="38"/>
    </row>
    <row r="197" customFormat="false" ht="25.95" hidden="false" customHeight="true" outlineLevel="0" collapsed="false">
      <c r="A197" s="14" t="n">
        <v>250324</v>
      </c>
      <c r="B197" s="19" t="s">
        <v>172</v>
      </c>
      <c r="C197" s="20" t="n">
        <v>1600</v>
      </c>
      <c r="D197" s="21" t="s">
        <v>14</v>
      </c>
    </row>
    <row r="198" customFormat="false" ht="25.95" hidden="false" customHeight="true" outlineLevel="0" collapsed="false">
      <c r="A198" s="14"/>
      <c r="B198" s="19" t="s">
        <v>173</v>
      </c>
      <c r="C198" s="20" t="n">
        <v>800</v>
      </c>
      <c r="D198" s="21"/>
    </row>
    <row r="199" customFormat="false" ht="22.05" hidden="false" customHeight="true" outlineLevel="0" collapsed="false">
      <c r="A199" s="14"/>
      <c r="B199" s="18" t="s">
        <v>12</v>
      </c>
      <c r="C199" s="16" t="n">
        <f aca="false">SUM(C200:C204)</f>
        <v>10270</v>
      </c>
      <c r="D199" s="38"/>
    </row>
    <row r="200" customFormat="false" ht="36" hidden="false" customHeight="true" outlineLevel="0" collapsed="false">
      <c r="A200" s="14" t="n">
        <v>250324</v>
      </c>
      <c r="B200" s="19" t="s">
        <v>174</v>
      </c>
      <c r="C200" s="20" t="n">
        <v>5800</v>
      </c>
      <c r="D200" s="21" t="s">
        <v>14</v>
      </c>
    </row>
    <row r="201" customFormat="false" ht="19.95" hidden="false" customHeight="true" outlineLevel="0" collapsed="false">
      <c r="A201" s="14"/>
      <c r="B201" s="19" t="s">
        <v>175</v>
      </c>
      <c r="C201" s="20"/>
      <c r="D201" s="21"/>
    </row>
    <row r="202" customFormat="false" ht="19.95" hidden="false" customHeight="true" outlineLevel="0" collapsed="false">
      <c r="A202" s="14" t="n">
        <v>250324</v>
      </c>
      <c r="B202" s="19" t="s">
        <v>176</v>
      </c>
      <c r="C202" s="20" t="n">
        <v>1490</v>
      </c>
      <c r="D202" s="21"/>
    </row>
    <row r="203" customFormat="false" ht="19.95" hidden="false" customHeight="true" outlineLevel="0" collapsed="false">
      <c r="A203" s="14"/>
      <c r="B203" s="19" t="s">
        <v>177</v>
      </c>
      <c r="C203" s="20" t="n">
        <v>1490</v>
      </c>
      <c r="D203" s="21"/>
    </row>
    <row r="204" customFormat="false" ht="19.95" hidden="false" customHeight="true" outlineLevel="0" collapsed="false">
      <c r="A204" s="14"/>
      <c r="B204" s="19" t="s">
        <v>178</v>
      </c>
      <c r="C204" s="20" t="n">
        <v>1490</v>
      </c>
      <c r="D204" s="21"/>
    </row>
    <row r="205" customFormat="false" ht="22.05" hidden="false" customHeight="true" outlineLevel="0" collapsed="false">
      <c r="A205" s="14"/>
      <c r="B205" s="18" t="s">
        <v>109</v>
      </c>
      <c r="C205" s="16" t="n">
        <f aca="false">SUM(C206)</f>
        <v>2500</v>
      </c>
      <c r="D205" s="38"/>
    </row>
    <row r="206" customFormat="false" ht="52.05" hidden="false" customHeight="true" outlineLevel="0" collapsed="false">
      <c r="A206" s="14" t="n">
        <v>250324</v>
      </c>
      <c r="B206" s="19" t="s">
        <v>179</v>
      </c>
      <c r="C206" s="20" t="n">
        <v>2500</v>
      </c>
      <c r="D206" s="21" t="s">
        <v>14</v>
      </c>
    </row>
    <row r="207" customFormat="false" ht="19.95" hidden="false" customHeight="true" outlineLevel="0" collapsed="false">
      <c r="A207" s="14"/>
      <c r="B207" s="18" t="s">
        <v>111</v>
      </c>
      <c r="C207" s="16" t="n">
        <f aca="false">SUM(C208)</f>
        <v>2000</v>
      </c>
      <c r="D207" s="38"/>
    </row>
    <row r="208" customFormat="false" ht="52.05" hidden="false" customHeight="true" outlineLevel="0" collapsed="false">
      <c r="A208" s="14" t="n">
        <v>250324</v>
      </c>
      <c r="B208" s="19" t="s">
        <v>180</v>
      </c>
      <c r="C208" s="20" t="n">
        <v>2000</v>
      </c>
      <c r="D208" s="21" t="s">
        <v>14</v>
      </c>
    </row>
    <row r="209" customFormat="false" ht="19.95" hidden="false" customHeight="true" outlineLevel="0" collapsed="false">
      <c r="A209" s="14"/>
      <c r="B209" s="18" t="s">
        <v>181</v>
      </c>
      <c r="C209" s="16" t="n">
        <f aca="false">SUM(C210:C212)</f>
        <v>6000</v>
      </c>
      <c r="D209" s="38"/>
    </row>
    <row r="210" customFormat="false" ht="58.05" hidden="false" customHeight="true" outlineLevel="0" collapsed="false">
      <c r="A210" s="14" t="n">
        <v>250324</v>
      </c>
      <c r="B210" s="39" t="s">
        <v>182</v>
      </c>
      <c r="C210" s="20" t="n">
        <v>4000</v>
      </c>
      <c r="D210" s="21" t="s">
        <v>14</v>
      </c>
    </row>
    <row r="211" customFormat="false" ht="40.05" hidden="false" customHeight="true" outlineLevel="0" collapsed="false">
      <c r="A211" s="14"/>
      <c r="B211" s="39" t="s">
        <v>183</v>
      </c>
      <c r="C211" s="20" t="n">
        <v>1000</v>
      </c>
      <c r="D211" s="21"/>
    </row>
    <row r="212" customFormat="false" ht="40.05" hidden="false" customHeight="true" outlineLevel="0" collapsed="false">
      <c r="A212" s="14"/>
      <c r="B212" s="39" t="s">
        <v>184</v>
      </c>
      <c r="C212" s="20" t="n">
        <v>1000</v>
      </c>
      <c r="D212" s="21"/>
    </row>
    <row r="213" customFormat="false" ht="19.95" hidden="false" customHeight="true" outlineLevel="0" collapsed="false">
      <c r="A213" s="14"/>
      <c r="B213" s="18" t="s">
        <v>24</v>
      </c>
      <c r="C213" s="16" t="n">
        <f aca="false">SUM(C214:C215)</f>
        <v>300</v>
      </c>
      <c r="D213" s="38"/>
    </row>
    <row r="214" customFormat="false" ht="25.95" hidden="false" customHeight="true" outlineLevel="0" collapsed="false">
      <c r="A214" s="14" t="n">
        <v>150101</v>
      </c>
      <c r="B214" s="19" t="s">
        <v>185</v>
      </c>
      <c r="C214" s="20" t="n">
        <v>200</v>
      </c>
      <c r="D214" s="21" t="s">
        <v>26</v>
      </c>
    </row>
    <row r="215" customFormat="false" ht="25.95" hidden="false" customHeight="true" outlineLevel="0" collapsed="false">
      <c r="A215" s="14"/>
      <c r="B215" s="19" t="s">
        <v>186</v>
      </c>
      <c r="C215" s="20" t="n">
        <v>100</v>
      </c>
      <c r="D215" s="21"/>
    </row>
    <row r="216" customFormat="false" ht="19.95" hidden="false" customHeight="true" outlineLevel="0" collapsed="false">
      <c r="A216" s="14"/>
      <c r="B216" s="18" t="s">
        <v>30</v>
      </c>
      <c r="C216" s="16" t="n">
        <f aca="false">SUM(C217:C221)</f>
        <v>1800</v>
      </c>
      <c r="D216" s="38"/>
    </row>
    <row r="217" customFormat="false" ht="40.05" hidden="false" customHeight="true" outlineLevel="0" collapsed="false">
      <c r="A217" s="14" t="n">
        <v>150101</v>
      </c>
      <c r="B217" s="19" t="s">
        <v>187</v>
      </c>
      <c r="C217" s="20" t="n">
        <v>500</v>
      </c>
      <c r="D217" s="21" t="s">
        <v>26</v>
      </c>
    </row>
    <row r="218" customFormat="false" ht="40.05" hidden="false" customHeight="true" outlineLevel="0" collapsed="false">
      <c r="A218" s="14"/>
      <c r="B218" s="19" t="s">
        <v>188</v>
      </c>
      <c r="C218" s="20" t="n">
        <v>200</v>
      </c>
      <c r="D218" s="21"/>
    </row>
    <row r="219" customFormat="false" ht="40.05" hidden="false" customHeight="true" outlineLevel="0" collapsed="false">
      <c r="A219" s="14"/>
      <c r="B219" s="19" t="s">
        <v>189</v>
      </c>
      <c r="C219" s="20" t="n">
        <v>300</v>
      </c>
      <c r="D219" s="21"/>
    </row>
    <row r="220" customFormat="false" ht="40.05" hidden="false" customHeight="true" outlineLevel="0" collapsed="false">
      <c r="A220" s="14"/>
      <c r="B220" s="19" t="s">
        <v>190</v>
      </c>
      <c r="C220" s="20" t="n">
        <v>300</v>
      </c>
      <c r="D220" s="21"/>
    </row>
    <row r="221" customFormat="false" ht="19.95" hidden="false" customHeight="true" outlineLevel="0" collapsed="false">
      <c r="A221" s="14"/>
      <c r="B221" s="19" t="s">
        <v>191</v>
      </c>
      <c r="C221" s="20" t="n">
        <v>500</v>
      </c>
      <c r="D221" s="21"/>
    </row>
    <row r="222" customFormat="false" ht="19.95" hidden="false" customHeight="true" outlineLevel="0" collapsed="false">
      <c r="A222" s="14"/>
      <c r="B222" s="18" t="s">
        <v>101</v>
      </c>
      <c r="C222" s="16" t="n">
        <f aca="false">SUM(C223:C224)</f>
        <v>650</v>
      </c>
      <c r="D222" s="38"/>
    </row>
    <row r="223" customFormat="false" ht="40.05" hidden="false" customHeight="true" outlineLevel="0" collapsed="false">
      <c r="A223" s="14" t="n">
        <v>250324</v>
      </c>
      <c r="B223" s="19" t="s">
        <v>192</v>
      </c>
      <c r="C223" s="20" t="n">
        <v>300</v>
      </c>
      <c r="D223" s="21" t="s">
        <v>14</v>
      </c>
    </row>
    <row r="224" customFormat="false" ht="19.95" hidden="false" customHeight="true" outlineLevel="0" collapsed="false">
      <c r="A224" s="14"/>
      <c r="B224" s="19" t="s">
        <v>193</v>
      </c>
      <c r="C224" s="20" t="n">
        <v>350</v>
      </c>
      <c r="D224" s="21"/>
    </row>
    <row r="225" customFormat="false" ht="19.95" hidden="false" customHeight="true" outlineLevel="0" collapsed="false">
      <c r="A225" s="14"/>
      <c r="B225" s="18" t="s">
        <v>34</v>
      </c>
      <c r="C225" s="16" t="n">
        <f aca="false">SUM(C226)</f>
        <v>1200</v>
      </c>
      <c r="D225" s="38"/>
    </row>
    <row r="226" customFormat="false" ht="52.05" hidden="false" customHeight="true" outlineLevel="0" collapsed="false">
      <c r="A226" s="14" t="n">
        <v>150101</v>
      </c>
      <c r="B226" s="19" t="s">
        <v>194</v>
      </c>
      <c r="C226" s="20" t="n">
        <v>1200</v>
      </c>
      <c r="D226" s="21" t="s">
        <v>26</v>
      </c>
    </row>
    <row r="227" customFormat="false" ht="19.95" hidden="false" customHeight="true" outlineLevel="0" collapsed="false">
      <c r="A227" s="14"/>
      <c r="B227" s="18" t="s">
        <v>42</v>
      </c>
      <c r="C227" s="16" t="n">
        <f aca="false">SUM(C228:C230)</f>
        <v>2500</v>
      </c>
      <c r="D227" s="38"/>
    </row>
    <row r="228" customFormat="false" ht="19.95" hidden="false" customHeight="true" outlineLevel="0" collapsed="false">
      <c r="A228" s="14" t="n">
        <v>150101</v>
      </c>
      <c r="B228" s="19" t="s">
        <v>195</v>
      </c>
      <c r="C228" s="20" t="n">
        <v>500</v>
      </c>
      <c r="D228" s="21" t="s">
        <v>26</v>
      </c>
    </row>
    <row r="229" customFormat="false" ht="19.95" hidden="false" customHeight="true" outlineLevel="0" collapsed="false">
      <c r="A229" s="14"/>
      <c r="B229" s="19" t="s">
        <v>196</v>
      </c>
      <c r="C229" s="20" t="n">
        <v>1500</v>
      </c>
      <c r="D229" s="21"/>
    </row>
    <row r="230" customFormat="false" ht="40.05" hidden="false" customHeight="true" outlineLevel="0" collapsed="false">
      <c r="A230" s="14"/>
      <c r="B230" s="19" t="s">
        <v>197</v>
      </c>
      <c r="C230" s="20" t="n">
        <v>500</v>
      </c>
      <c r="D230" s="21"/>
    </row>
    <row r="231" customFormat="false" ht="19.95" hidden="false" customHeight="true" outlineLevel="0" collapsed="false">
      <c r="A231" s="14"/>
      <c r="B231" s="18" t="s">
        <v>104</v>
      </c>
      <c r="C231" s="16" t="n">
        <f aca="false">SUM(C232:C233)</f>
        <v>2500</v>
      </c>
      <c r="D231" s="38"/>
    </row>
    <row r="232" customFormat="false" ht="25.95" hidden="false" customHeight="true" outlineLevel="0" collapsed="false">
      <c r="A232" s="14" t="n">
        <v>150101</v>
      </c>
      <c r="B232" s="19" t="s">
        <v>198</v>
      </c>
      <c r="C232" s="20" t="n">
        <v>1500</v>
      </c>
      <c r="D232" s="21" t="s">
        <v>26</v>
      </c>
    </row>
    <row r="233" customFormat="false" ht="25.95" hidden="false" customHeight="true" outlineLevel="0" collapsed="false">
      <c r="A233" s="14"/>
      <c r="B233" s="19" t="s">
        <v>199</v>
      </c>
      <c r="C233" s="20" t="n">
        <v>1000</v>
      </c>
      <c r="D233" s="21"/>
    </row>
    <row r="234" customFormat="false" ht="19.95" hidden="false" customHeight="true" outlineLevel="0" collapsed="false">
      <c r="A234" s="14"/>
      <c r="B234" s="18" t="s">
        <v>132</v>
      </c>
      <c r="C234" s="16" t="n">
        <f aca="false">SUM(C235:C236)</f>
        <v>1500</v>
      </c>
      <c r="D234" s="38"/>
    </row>
    <row r="235" customFormat="false" ht="40.05" hidden="false" customHeight="true" outlineLevel="0" collapsed="false">
      <c r="A235" s="14" t="n">
        <v>250324</v>
      </c>
      <c r="B235" s="19" t="s">
        <v>200</v>
      </c>
      <c r="C235" s="20" t="n">
        <v>300</v>
      </c>
      <c r="D235" s="21" t="s">
        <v>14</v>
      </c>
    </row>
    <row r="236" customFormat="false" ht="19.95" hidden="false" customHeight="true" outlineLevel="0" collapsed="false">
      <c r="A236" s="14"/>
      <c r="B236" s="22" t="s">
        <v>201</v>
      </c>
      <c r="C236" s="20" t="n">
        <v>1200</v>
      </c>
      <c r="D236" s="21"/>
    </row>
    <row r="237" customFormat="false" ht="19.95" hidden="false" customHeight="true" outlineLevel="0" collapsed="false">
      <c r="A237" s="14"/>
      <c r="B237" s="18" t="s">
        <v>153</v>
      </c>
      <c r="C237" s="16" t="n">
        <f aca="false">SUM(C238)</f>
        <v>200</v>
      </c>
      <c r="D237" s="38"/>
    </row>
    <row r="238" customFormat="false" ht="52.05" hidden="false" customHeight="true" outlineLevel="0" collapsed="false">
      <c r="A238" s="14" t="n">
        <v>150101</v>
      </c>
      <c r="B238" s="19" t="s">
        <v>202</v>
      </c>
      <c r="C238" s="20" t="n">
        <v>200</v>
      </c>
      <c r="D238" s="21" t="s">
        <v>26</v>
      </c>
    </row>
    <row r="239" customFormat="false" ht="19.95" hidden="false" customHeight="true" outlineLevel="0" collapsed="false">
      <c r="A239" s="14"/>
      <c r="B239" s="18" t="s">
        <v>138</v>
      </c>
      <c r="C239" s="16" t="n">
        <f aca="false">SUM(C240:C242)</f>
        <v>2800</v>
      </c>
      <c r="D239" s="38"/>
    </row>
    <row r="240" customFormat="false" ht="19.95" hidden="false" customHeight="true" outlineLevel="0" collapsed="false">
      <c r="A240" s="14" t="n">
        <v>150101</v>
      </c>
      <c r="B240" s="19" t="s">
        <v>203</v>
      </c>
      <c r="C240" s="20" t="n">
        <v>2500</v>
      </c>
      <c r="D240" s="21" t="s">
        <v>26</v>
      </c>
    </row>
    <row r="241" customFormat="false" ht="19.95" hidden="false" customHeight="true" outlineLevel="0" collapsed="false">
      <c r="A241" s="14"/>
      <c r="B241" s="19" t="s">
        <v>204</v>
      </c>
      <c r="C241" s="20" t="n">
        <v>100</v>
      </c>
      <c r="D241" s="21"/>
    </row>
    <row r="242" customFormat="false" ht="19.95" hidden="false" customHeight="true" outlineLevel="0" collapsed="false">
      <c r="A242" s="14"/>
      <c r="B242" s="19" t="s">
        <v>205</v>
      </c>
      <c r="C242" s="20" t="n">
        <v>200</v>
      </c>
      <c r="D242" s="21"/>
    </row>
    <row r="243" customFormat="false" ht="19.95" hidden="false" customHeight="true" outlineLevel="0" collapsed="false">
      <c r="A243" s="14"/>
      <c r="B243" s="18" t="s">
        <v>54</v>
      </c>
      <c r="C243" s="16" t="n">
        <f aca="false">SUM(C244)</f>
        <v>1346</v>
      </c>
      <c r="D243" s="38"/>
    </row>
    <row r="244" customFormat="false" ht="52.05" hidden="false" customHeight="true" outlineLevel="0" collapsed="false">
      <c r="A244" s="14" t="n">
        <v>150101</v>
      </c>
      <c r="B244" s="19" t="s">
        <v>206</v>
      </c>
      <c r="C244" s="20" t="n">
        <v>1346</v>
      </c>
      <c r="D244" s="21" t="s">
        <v>26</v>
      </c>
    </row>
    <row r="245" customFormat="false" ht="19.95" hidden="false" customHeight="true" outlineLevel="0" collapsed="false">
      <c r="A245" s="14"/>
      <c r="B245" s="18" t="s">
        <v>93</v>
      </c>
      <c r="C245" s="16" t="n">
        <f aca="false">SUM(C246)</f>
        <v>300</v>
      </c>
      <c r="D245" s="38"/>
    </row>
    <row r="246" customFormat="false" ht="52.05" hidden="false" customHeight="true" outlineLevel="0" collapsed="false">
      <c r="A246" s="14" t="n">
        <v>150101</v>
      </c>
      <c r="B246" s="22" t="s">
        <v>207</v>
      </c>
      <c r="C246" s="20" t="n">
        <v>300</v>
      </c>
      <c r="D246" s="21" t="s">
        <v>26</v>
      </c>
    </row>
    <row r="247" customFormat="false" ht="19.95" hidden="false" customHeight="true" outlineLevel="0" collapsed="false">
      <c r="A247" s="14"/>
      <c r="B247" s="18" t="s">
        <v>141</v>
      </c>
      <c r="C247" s="16" t="n">
        <f aca="false">SUM(C248:C250)</f>
        <v>390</v>
      </c>
      <c r="D247" s="38"/>
    </row>
    <row r="248" customFormat="false" ht="40.05" hidden="false" customHeight="true" outlineLevel="0" collapsed="false">
      <c r="A248" s="14" t="n">
        <v>150101</v>
      </c>
      <c r="B248" s="19" t="s">
        <v>208</v>
      </c>
      <c r="C248" s="20" t="n">
        <v>168</v>
      </c>
      <c r="D248" s="21" t="s">
        <v>26</v>
      </c>
    </row>
    <row r="249" customFormat="false" ht="40.05" hidden="false" customHeight="true" outlineLevel="0" collapsed="false">
      <c r="A249" s="14"/>
      <c r="B249" s="19" t="s">
        <v>209</v>
      </c>
      <c r="C249" s="20" t="n">
        <v>150</v>
      </c>
      <c r="D249" s="21"/>
    </row>
    <row r="250" customFormat="false" ht="40.05" hidden="false" customHeight="true" outlineLevel="0" collapsed="false">
      <c r="A250" s="14"/>
      <c r="B250" s="19" t="s">
        <v>210</v>
      </c>
      <c r="C250" s="20" t="n">
        <v>72</v>
      </c>
      <c r="D250" s="21"/>
    </row>
    <row r="251" customFormat="false" ht="19.95" hidden="false" customHeight="true" outlineLevel="0" collapsed="false">
      <c r="A251" s="14"/>
      <c r="B251" s="18" t="s">
        <v>58</v>
      </c>
      <c r="C251" s="16" t="n">
        <f aca="false">SUM(C252)</f>
        <v>500</v>
      </c>
      <c r="D251" s="38"/>
    </row>
    <row r="252" customFormat="false" ht="52.05" hidden="false" customHeight="true" outlineLevel="0" collapsed="false">
      <c r="A252" s="14" t="n">
        <v>150101</v>
      </c>
      <c r="B252" s="19" t="s">
        <v>211</v>
      </c>
      <c r="C252" s="20" t="n">
        <v>500</v>
      </c>
      <c r="D252" s="21" t="s">
        <v>26</v>
      </c>
    </row>
    <row r="253" customFormat="false" ht="58.05" hidden="false" customHeight="true" outlineLevel="0" collapsed="false">
      <c r="A253" s="27"/>
      <c r="B253" s="28" t="s">
        <v>212</v>
      </c>
      <c r="C253" s="16" t="n">
        <f aca="false">C256+C259+C261+C263+C266+C269+C271+C273+C275+C277+C254</f>
        <v>65257</v>
      </c>
      <c r="D253" s="38"/>
    </row>
    <row r="254" customFormat="false" ht="19.95" hidden="false" customHeight="true" outlineLevel="0" collapsed="false">
      <c r="A254" s="14"/>
      <c r="B254" s="18" t="s">
        <v>171</v>
      </c>
      <c r="C254" s="16" t="n">
        <f aca="false">C255</f>
        <v>40000</v>
      </c>
      <c r="D254" s="38"/>
    </row>
    <row r="255" customFormat="false" ht="52.05" hidden="false" customHeight="true" outlineLevel="0" collapsed="false">
      <c r="A255" s="14" t="n">
        <v>250324</v>
      </c>
      <c r="B255" s="19" t="s">
        <v>213</v>
      </c>
      <c r="C255" s="20" t="n">
        <v>40000</v>
      </c>
      <c r="D255" s="21" t="s">
        <v>14</v>
      </c>
    </row>
    <row r="256" customFormat="false" ht="19.95" hidden="false" customHeight="true" outlineLevel="0" collapsed="false">
      <c r="A256" s="14"/>
      <c r="B256" s="18" t="s">
        <v>12</v>
      </c>
      <c r="C256" s="16" t="n">
        <f aca="false">SUM(C257:C258)</f>
        <v>3442</v>
      </c>
      <c r="D256" s="38"/>
    </row>
    <row r="257" customFormat="false" ht="40.05" hidden="false" customHeight="true" outlineLevel="0" collapsed="false">
      <c r="A257" s="14" t="n">
        <v>250324</v>
      </c>
      <c r="B257" s="19" t="s">
        <v>214</v>
      </c>
      <c r="C257" s="20" t="n">
        <v>1952</v>
      </c>
      <c r="D257" s="21" t="s">
        <v>14</v>
      </c>
    </row>
    <row r="258" customFormat="false" ht="40.05" hidden="false" customHeight="true" outlineLevel="0" collapsed="false">
      <c r="A258" s="14"/>
      <c r="B258" s="19" t="s">
        <v>215</v>
      </c>
      <c r="C258" s="20" t="n">
        <v>1490</v>
      </c>
      <c r="D258" s="21"/>
    </row>
    <row r="259" customFormat="false" ht="22.05" hidden="false" customHeight="true" outlineLevel="0" collapsed="false">
      <c r="A259" s="14"/>
      <c r="B259" s="18" t="s">
        <v>181</v>
      </c>
      <c r="C259" s="16" t="n">
        <f aca="false">SUM(C260)</f>
        <v>2000</v>
      </c>
      <c r="D259" s="38"/>
    </row>
    <row r="260" customFormat="false" ht="52.05" hidden="false" customHeight="true" outlineLevel="0" collapsed="false">
      <c r="A260" s="14" t="n">
        <v>250324</v>
      </c>
      <c r="B260" s="39" t="s">
        <v>216</v>
      </c>
      <c r="C260" s="20" t="n">
        <v>2000</v>
      </c>
      <c r="D260" s="21" t="s">
        <v>14</v>
      </c>
    </row>
    <row r="261" customFormat="false" ht="22.05" hidden="false" customHeight="true" outlineLevel="0" collapsed="false">
      <c r="A261" s="14"/>
      <c r="B261" s="18" t="s">
        <v>24</v>
      </c>
      <c r="C261" s="16" t="n">
        <f aca="false">SUM(C262)</f>
        <v>250</v>
      </c>
      <c r="D261" s="38"/>
    </row>
    <row r="262" customFormat="false" ht="52.05" hidden="false" customHeight="true" outlineLevel="0" collapsed="false">
      <c r="A262" s="14" t="n">
        <v>200700</v>
      </c>
      <c r="B262" s="19" t="s">
        <v>217</v>
      </c>
      <c r="C262" s="20" t="n">
        <v>250</v>
      </c>
      <c r="D262" s="21" t="s">
        <v>26</v>
      </c>
    </row>
    <row r="263" customFormat="false" ht="22.05" hidden="false" customHeight="true" outlineLevel="0" collapsed="false">
      <c r="A263" s="14"/>
      <c r="B263" s="18" t="s">
        <v>30</v>
      </c>
      <c r="C263" s="16" t="n">
        <f aca="false">SUM(C264:C265)</f>
        <v>4500</v>
      </c>
      <c r="D263" s="38"/>
    </row>
    <row r="264" customFormat="false" ht="52.05" hidden="false" customHeight="true" outlineLevel="0" collapsed="false">
      <c r="A264" s="14" t="n">
        <v>250324</v>
      </c>
      <c r="B264" s="19" t="s">
        <v>218</v>
      </c>
      <c r="C264" s="20" t="n">
        <v>1000</v>
      </c>
      <c r="D264" s="40" t="s">
        <v>14</v>
      </c>
    </row>
    <row r="265" customFormat="false" ht="52.05" hidden="false" customHeight="true" outlineLevel="0" collapsed="false">
      <c r="A265" s="14" t="n">
        <v>200700</v>
      </c>
      <c r="B265" s="19" t="s">
        <v>219</v>
      </c>
      <c r="C265" s="20" t="n">
        <v>3500</v>
      </c>
      <c r="D265" s="21" t="s">
        <v>26</v>
      </c>
    </row>
    <row r="266" customFormat="false" ht="22.05" hidden="false" customHeight="true" outlineLevel="0" collapsed="false">
      <c r="A266" s="14"/>
      <c r="B266" s="18" t="s">
        <v>220</v>
      </c>
      <c r="C266" s="16" t="n">
        <f aca="false">SUM(C267:C268)</f>
        <v>6000</v>
      </c>
      <c r="D266" s="38"/>
    </row>
    <row r="267" customFormat="false" ht="19.95" hidden="false" customHeight="true" outlineLevel="0" collapsed="false">
      <c r="A267" s="14" t="n">
        <v>200700</v>
      </c>
      <c r="B267" s="19" t="s">
        <v>221</v>
      </c>
      <c r="C267" s="20" t="n">
        <v>2000</v>
      </c>
      <c r="D267" s="21" t="s">
        <v>26</v>
      </c>
    </row>
    <row r="268" customFormat="false" ht="58.05" hidden="false" customHeight="true" outlineLevel="0" collapsed="false">
      <c r="A268" s="14"/>
      <c r="B268" s="19" t="s">
        <v>222</v>
      </c>
      <c r="C268" s="20" t="n">
        <v>4000</v>
      </c>
      <c r="D268" s="21"/>
    </row>
    <row r="269" customFormat="false" ht="22.05" hidden="false" customHeight="true" outlineLevel="0" collapsed="false">
      <c r="A269" s="14"/>
      <c r="B269" s="18" t="s">
        <v>34</v>
      </c>
      <c r="C269" s="16" t="n">
        <f aca="false">SUM(C270)</f>
        <v>800</v>
      </c>
      <c r="D269" s="38"/>
    </row>
    <row r="270" customFormat="false" ht="52.05" hidden="false" customHeight="true" outlineLevel="0" collapsed="false">
      <c r="A270" s="14" t="n">
        <v>200700</v>
      </c>
      <c r="B270" s="19" t="s">
        <v>223</v>
      </c>
      <c r="C270" s="20" t="n">
        <v>800</v>
      </c>
      <c r="D270" s="21" t="s">
        <v>26</v>
      </c>
    </row>
    <row r="271" customFormat="false" ht="22.05" hidden="false" customHeight="true" outlineLevel="0" collapsed="false">
      <c r="A271" s="14"/>
      <c r="B271" s="18" t="s">
        <v>132</v>
      </c>
      <c r="C271" s="16" t="n">
        <f aca="false">SUM(C272)</f>
        <v>3000</v>
      </c>
      <c r="D271" s="38"/>
    </row>
    <row r="272" customFormat="false" ht="52.05" hidden="false" customHeight="true" outlineLevel="0" collapsed="false">
      <c r="A272" s="14" t="n">
        <v>200700</v>
      </c>
      <c r="B272" s="19" t="s">
        <v>224</v>
      </c>
      <c r="C272" s="20" t="n">
        <v>3000</v>
      </c>
      <c r="D272" s="21" t="s">
        <v>26</v>
      </c>
    </row>
    <row r="273" customFormat="false" ht="22.05" hidden="false" customHeight="true" outlineLevel="0" collapsed="false">
      <c r="A273" s="14"/>
      <c r="B273" s="18" t="s">
        <v>153</v>
      </c>
      <c r="C273" s="16" t="n">
        <f aca="false">SUM(C274)</f>
        <v>765</v>
      </c>
      <c r="D273" s="38"/>
    </row>
    <row r="274" customFormat="false" ht="52.05" hidden="false" customHeight="true" outlineLevel="0" collapsed="false">
      <c r="A274" s="14" t="n">
        <v>200700</v>
      </c>
      <c r="B274" s="19" t="s">
        <v>225</v>
      </c>
      <c r="C274" s="20" t="n">
        <v>765</v>
      </c>
      <c r="D274" s="21" t="s">
        <v>26</v>
      </c>
    </row>
    <row r="275" customFormat="false" ht="22.05" hidden="false" customHeight="true" outlineLevel="0" collapsed="false">
      <c r="A275" s="14"/>
      <c r="B275" s="18" t="s">
        <v>56</v>
      </c>
      <c r="C275" s="16" t="n">
        <f aca="false">SUM(C276)</f>
        <v>2500</v>
      </c>
      <c r="D275" s="38"/>
    </row>
    <row r="276" customFormat="false" ht="52.05" hidden="false" customHeight="true" outlineLevel="0" collapsed="false">
      <c r="A276" s="14" t="n">
        <v>200700</v>
      </c>
      <c r="B276" s="19" t="s">
        <v>226</v>
      </c>
      <c r="C276" s="20" t="n">
        <v>2500</v>
      </c>
      <c r="D276" s="21" t="s">
        <v>26</v>
      </c>
    </row>
    <row r="277" customFormat="false" ht="19.95" hidden="false" customHeight="true" outlineLevel="0" collapsed="false">
      <c r="A277" s="14"/>
      <c r="B277" s="18" t="s">
        <v>141</v>
      </c>
      <c r="C277" s="16" t="n">
        <f aca="false">SUM(C278)</f>
        <v>2000</v>
      </c>
      <c r="D277" s="38"/>
    </row>
    <row r="278" customFormat="false" ht="52.05" hidden="false" customHeight="true" outlineLevel="0" collapsed="false">
      <c r="A278" s="14" t="n">
        <v>200700</v>
      </c>
      <c r="B278" s="19" t="s">
        <v>227</v>
      </c>
      <c r="C278" s="20" t="n">
        <v>2000</v>
      </c>
      <c r="D278" s="21" t="s">
        <v>26</v>
      </c>
    </row>
    <row r="279" customFormat="false" ht="25.95" hidden="false" customHeight="true" outlineLevel="0" collapsed="false">
      <c r="A279" s="41" t="n">
        <v>250324</v>
      </c>
      <c r="B279" s="18" t="s">
        <v>228</v>
      </c>
      <c r="C279" s="16" t="n">
        <v>2000</v>
      </c>
      <c r="D279" s="42" t="s">
        <v>14</v>
      </c>
    </row>
    <row r="280" customFormat="false" ht="25.95" hidden="false" customHeight="true" outlineLevel="0" collapsed="false">
      <c r="A280" s="41"/>
      <c r="B280" s="43" t="s">
        <v>229</v>
      </c>
      <c r="C280" s="44" t="n">
        <v>5000</v>
      </c>
      <c r="D280" s="42"/>
    </row>
  </sheetData>
  <mergeCells count="71">
    <mergeCell ref="A6:D6"/>
    <mergeCell ref="A12:A18"/>
    <mergeCell ref="D12:D18"/>
    <mergeCell ref="A20:A21"/>
    <mergeCell ref="D20:D21"/>
    <mergeCell ref="A23:A26"/>
    <mergeCell ref="D23:D26"/>
    <mergeCell ref="A29:A30"/>
    <mergeCell ref="D29:D30"/>
    <mergeCell ref="A39:A40"/>
    <mergeCell ref="D39:D40"/>
    <mergeCell ref="A43:A44"/>
    <mergeCell ref="D43:D44"/>
    <mergeCell ref="A46:A49"/>
    <mergeCell ref="D46:D49"/>
    <mergeCell ref="A65:A66"/>
    <mergeCell ref="D65:D66"/>
    <mergeCell ref="A78:A79"/>
    <mergeCell ref="D78:D80"/>
    <mergeCell ref="A88:A90"/>
    <mergeCell ref="D88:D90"/>
    <mergeCell ref="A96:A98"/>
    <mergeCell ref="D96:D98"/>
    <mergeCell ref="A100:A101"/>
    <mergeCell ref="D100:D101"/>
    <mergeCell ref="A122:A124"/>
    <mergeCell ref="D122:D124"/>
    <mergeCell ref="A126:A131"/>
    <mergeCell ref="D126:D131"/>
    <mergeCell ref="A140:A141"/>
    <mergeCell ref="D140:D141"/>
    <mergeCell ref="A143:A144"/>
    <mergeCell ref="D143:D144"/>
    <mergeCell ref="A150:A153"/>
    <mergeCell ref="D150:D153"/>
    <mergeCell ref="A159:A160"/>
    <mergeCell ref="D159:D160"/>
    <mergeCell ref="A175:A176"/>
    <mergeCell ref="D175:D176"/>
    <mergeCell ref="A182:A187"/>
    <mergeCell ref="D182:D187"/>
    <mergeCell ref="A191:A192"/>
    <mergeCell ref="D191:D192"/>
    <mergeCell ref="A197:A198"/>
    <mergeCell ref="D197:D198"/>
    <mergeCell ref="D200:D204"/>
    <mergeCell ref="A202:A204"/>
    <mergeCell ref="A210:A212"/>
    <mergeCell ref="D210:D212"/>
    <mergeCell ref="A214:A215"/>
    <mergeCell ref="D214:D215"/>
    <mergeCell ref="A217:A221"/>
    <mergeCell ref="D217:D221"/>
    <mergeCell ref="A223:A224"/>
    <mergeCell ref="D223:D224"/>
    <mergeCell ref="A228:A230"/>
    <mergeCell ref="D228:D230"/>
    <mergeCell ref="A232:A233"/>
    <mergeCell ref="D232:D233"/>
    <mergeCell ref="A235:A236"/>
    <mergeCell ref="D235:D236"/>
    <mergeCell ref="A240:A242"/>
    <mergeCell ref="D240:D242"/>
    <mergeCell ref="A248:A250"/>
    <mergeCell ref="D248:D250"/>
    <mergeCell ref="A257:A258"/>
    <mergeCell ref="D257:D258"/>
    <mergeCell ref="A267:A268"/>
    <mergeCell ref="D267:D268"/>
    <mergeCell ref="A279:A280"/>
    <mergeCell ref="D279:D280"/>
  </mergeCells>
  <conditionalFormatting sqref="B263 B258:B259 B227 B222:B225 B208:B212 B195:B198 B202:B204 B217:B220 B162 D162 B140:B141 B143:B150 B136:B138 B152:B160 B131 B127:B128 B114:B124 B59:B76 B98 B78 B35 B37:B38 B84:B85 B41:B57 B28:B31 B19 B17 B11 B9:D9 B23:B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6:31:08Z</dcterms:created>
  <dc:creator>fps6</dc:creator>
  <dc:description/>
  <dc:language>en-US</dc:language>
  <cp:lastModifiedBy>SONY</cp:lastModifiedBy>
  <cp:lastPrinted>2015-12-24T06:45:26Z</cp:lastPrinted>
  <dcterms:modified xsi:type="dcterms:W3CDTF">2015-12-24T06:55:33Z</dcterms:modified>
  <cp:revision>0</cp:revision>
  <dc:subject/>
  <dc:title/>
</cp:coreProperties>
</file>