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50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Додаток 7</t>
  </si>
  <si>
    <t xml:space="preserve">до рішення обласної ради</t>
  </si>
  <si>
    <t xml:space="preserve">від 21 грудня 2015 року</t>
  </si>
  <si>
    <t xml:space="preserve">№ 48-VІI</t>
  </si>
  <si>
    <t xml:space="preserve">"Додаток 7</t>
  </si>
  <si>
    <t xml:space="preserve">від 21 січня 2015 року</t>
  </si>
  <si>
    <t xml:space="preserve">№ 1297-VІ </t>
  </si>
  <si>
    <t xml:space="preserve">Міжбюджетні трансферти з обласного бюджету місцевим бюджетам на 2015 рік</t>
  </si>
  <si>
    <t xml:space="preserve">(тис.грн.)</t>
  </si>
  <si>
    <t xml:space="preserve">Найменування адміністративно- територіальних одиниць </t>
  </si>
  <si>
    <t xml:space="preserve">За рахунок цільових трансфертів з державного бюджету, у т.ч.:</t>
  </si>
  <si>
    <t xml:space="preserve">За рахунок коштів обласного бюджету, у т.ч.:</t>
  </si>
  <si>
    <t xml:space="preserve">Стабілізаційна дотація </t>
  </si>
  <si>
    <t xml:space="preserve">Субвенції, з них:</t>
  </si>
  <si>
    <t xml:space="preserve">Загальний фонд</t>
  </si>
  <si>
    <t xml:space="preserve">Спеціальний фонд</t>
  </si>
  <si>
    <t xml:space="preserve">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 </t>
  </si>
  <si>
    <t xml:space="preserve">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На проведення виборів депутатів місцевих рад та сільських, селищних, міських голів </t>
  </si>
  <si>
    <t xml:space="preserve">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Освітня субвенція з державного бюджету</t>
  </si>
  <si>
    <t xml:space="preserve">у т.ч.:</t>
  </si>
  <si>
    <t xml:space="preserve">Медична субвенція з державного бюджету</t>
  </si>
  <si>
    <r>
      <rPr>
        <b val="true"/>
        <sz val="10"/>
        <rFont val="Times New Roman"/>
        <family val="1"/>
        <charset val="204"/>
      </rPr>
      <t xml:space="preserve">На виконання інвестиційних проектів</t>
    </r>
    <r>
      <rPr>
        <b val="true"/>
        <i val="true"/>
        <sz val="10"/>
        <rFont val="Times New Roman"/>
        <family val="1"/>
        <charset val="204"/>
      </rPr>
      <t xml:space="preserve"> з урахуванням погашення кредиторської заборгованості та фінансових зобов'язань</t>
    </r>
  </si>
  <si>
    <t xml:space="preserve">На реалізацію регіональної програми забезпечення житлом дітей-сиріт та дітей, позбавлених батьківського піклування, а також осіб з їх числа </t>
  </si>
  <si>
    <t xml:space="preserve">На реалізацію програми розвитку малого і середнього підприємництва в Одеській області на 2013-2015 роки</t>
  </si>
  <si>
    <t xml:space="preserve">На фінансування природоохоронних заходів </t>
  </si>
  <si>
    <t xml:space="preserve">На центрів соціально-психологічної реабілітації дітей</t>
  </si>
  <si>
    <t xml:space="preserve">На утримання притулків для неповнолітніх</t>
  </si>
  <si>
    <t xml:space="preserve">На утримання соціальних гуртожитків</t>
  </si>
  <si>
    <t xml:space="preserve">На будівництво, реконструкцію, ремонт та утримання вулиць і доріг комунальної власності у населених пунктах </t>
  </si>
  <si>
    <t xml:space="preserve">на оснащення  загальноосвітніх навчальних закладів засобами навчання, у тому числі  кабінетами фізики, хімії, біології, географії, математики, навчальними комп’ютерними комплексами з мультимедійними засобами навчання</t>
  </si>
  <si>
    <t xml:space="preserve">погашення кредиторської заборгованості (фінансових зобов'язань) за 2014 рік </t>
  </si>
  <si>
    <t xml:space="preserve">м.Одеса</t>
  </si>
  <si>
    <t xml:space="preserve">м.Ізмаїл</t>
  </si>
  <si>
    <t xml:space="preserve">м.Іллічівськ</t>
  </si>
  <si>
    <t xml:space="preserve">м.Котовськ</t>
  </si>
  <si>
    <t xml:space="preserve">м.Білгород-Дністровський</t>
  </si>
  <si>
    <t xml:space="preserve">м.Южне</t>
  </si>
  <si>
    <t xml:space="preserve">м.Теплодар</t>
  </si>
  <si>
    <t xml:space="preserve">Ананьївський район</t>
  </si>
  <si>
    <t xml:space="preserve">Арцизький район</t>
  </si>
  <si>
    <t xml:space="preserve">Балтський район</t>
  </si>
  <si>
    <t xml:space="preserve">Березівський район</t>
  </si>
  <si>
    <t xml:space="preserve">Білгород-Дністровський район</t>
  </si>
  <si>
    <t xml:space="preserve">Біляївський район</t>
  </si>
  <si>
    <t xml:space="preserve">Болградський район</t>
  </si>
  <si>
    <t xml:space="preserve">Великомихайлівський район</t>
  </si>
  <si>
    <t xml:space="preserve">Іванівський район</t>
  </si>
  <si>
    <t xml:space="preserve">Ізмаїльський район</t>
  </si>
  <si>
    <t xml:space="preserve">Кілійський район</t>
  </si>
  <si>
    <t xml:space="preserve">Кодимський район</t>
  </si>
  <si>
    <t xml:space="preserve">Комінтернівський район</t>
  </si>
  <si>
    <t xml:space="preserve">Котовський район</t>
  </si>
  <si>
    <t xml:space="preserve">Красноокнянський район</t>
  </si>
  <si>
    <t xml:space="preserve">Любашівський район</t>
  </si>
  <si>
    <t xml:space="preserve">Миколаївський район</t>
  </si>
  <si>
    <t xml:space="preserve">Овідіопольський район</t>
  </si>
  <si>
    <t xml:space="preserve">Ренійський район</t>
  </si>
  <si>
    <t xml:space="preserve">Роздільнянський район</t>
  </si>
  <si>
    <t xml:space="preserve">Савранський район</t>
  </si>
  <si>
    <t xml:space="preserve">Саратський район</t>
  </si>
  <si>
    <t xml:space="preserve">Тарутинський район</t>
  </si>
  <si>
    <t xml:space="preserve">Татарбунарський район</t>
  </si>
  <si>
    <t xml:space="preserve">Фрунзівський район</t>
  </si>
  <si>
    <t xml:space="preserve">Ширяївський район</t>
  </si>
  <si>
    <t xml:space="preserve">Всь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0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L2" activeCellId="0" sqref="L2:M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25.32"/>
    <col collapsed="false" customWidth="true" hidden="false" outlineLevel="0" max="3" min="3" style="1" width="15.32"/>
    <col collapsed="false" customWidth="true" hidden="false" outlineLevel="0" max="4" min="4" style="1" width="19.87"/>
    <col collapsed="false" customWidth="true" hidden="false" outlineLevel="0" max="5" min="5" style="1" width="25.77"/>
    <col collapsed="false" customWidth="true" hidden="false" outlineLevel="0" max="6" min="6" style="1" width="57.77"/>
    <col collapsed="false" customWidth="true" hidden="false" outlineLevel="0" max="7" min="7" style="1" width="15.1"/>
    <col collapsed="false" customWidth="true" hidden="false" outlineLevel="0" max="8" min="8" style="1" width="27.76"/>
    <col collapsed="false" customWidth="true" hidden="false" outlineLevel="0" max="9" min="9" style="1" width="12.99"/>
    <col collapsed="false" customWidth="true" hidden="false" outlineLevel="0" max="10" min="10" style="1" width="18.66"/>
    <col collapsed="false" customWidth="true" hidden="false" outlineLevel="0" max="11" min="11" style="1" width="11.32"/>
    <col collapsed="false" customWidth="true" hidden="false" outlineLevel="0" max="12" min="12" style="1" width="21.66"/>
    <col collapsed="false" customWidth="true" hidden="false" outlineLevel="0" max="13" min="13" style="1" width="11.66"/>
    <col collapsed="false" customWidth="true" hidden="false" outlineLevel="0" max="14" min="14" style="1" width="15.55"/>
    <col collapsed="false" customWidth="true" hidden="false" outlineLevel="0" max="15" min="15" style="1" width="15.66"/>
    <col collapsed="false" customWidth="true" hidden="false" outlineLevel="0" max="17" min="16" style="1" width="14.1"/>
    <col collapsed="false" customWidth="true" hidden="false" outlineLevel="0" max="18" min="18" style="1" width="15.99"/>
    <col collapsed="false" customWidth="true" hidden="false" outlineLevel="0" max="19" min="19" style="1" width="12.43"/>
    <col collapsed="false" customWidth="true" hidden="false" outlineLevel="0" max="20" min="20" style="1" width="14.33"/>
    <col collapsed="false" customWidth="true" hidden="false" outlineLevel="0" max="21" min="21" style="1" width="12.76"/>
    <col collapsed="false" customWidth="true" hidden="false" outlineLevel="0" max="22" min="22" style="1" width="13.87"/>
    <col collapsed="false" customWidth="true" hidden="false" outlineLevel="0" max="23" min="23" style="1" width="12.99"/>
    <col collapsed="false" customWidth="true" hidden="false" outlineLevel="0" max="24" min="24" style="1" width="15.87"/>
    <col collapsed="false" customWidth="false" hidden="false" outlineLevel="0" max="257" min="25" style="1" width="9.1"/>
  </cols>
  <sheetData>
    <row r="1" customFormat="false" ht="18" hidden="false" customHeight="true" outlineLevel="0" collapsed="false">
      <c r="L1" s="2" t="s">
        <v>0</v>
      </c>
      <c r="M1" s="2"/>
      <c r="N1" s="2"/>
      <c r="R1" s="2"/>
      <c r="S1" s="2"/>
      <c r="T1" s="2"/>
    </row>
    <row r="2" customFormat="false" ht="18" hidden="false" customHeight="true" outlineLevel="0" collapsed="false">
      <c r="L2" s="3" t="s">
        <v>1</v>
      </c>
      <c r="M2" s="3"/>
      <c r="N2" s="2"/>
      <c r="R2" s="2"/>
      <c r="S2" s="2"/>
      <c r="T2" s="2"/>
    </row>
    <row r="3" customFormat="false" ht="18" hidden="false" customHeight="true" outlineLevel="0" collapsed="false">
      <c r="L3" s="4" t="s">
        <v>2</v>
      </c>
      <c r="M3" s="5"/>
      <c r="N3" s="5"/>
      <c r="R3" s="5"/>
      <c r="S3" s="5"/>
      <c r="T3" s="5"/>
    </row>
    <row r="4" customFormat="false" ht="18" hidden="false" customHeight="true" outlineLevel="0" collapsed="false">
      <c r="L4" s="4" t="s">
        <v>3</v>
      </c>
      <c r="M4" s="5"/>
      <c r="N4" s="5"/>
      <c r="R4" s="5"/>
      <c r="S4" s="5"/>
      <c r="T4" s="5"/>
    </row>
    <row r="5" customFormat="false" ht="6" hidden="false" customHeight="true" outlineLevel="0" collapsed="false"/>
    <row r="6" customFormat="false" ht="18" hidden="false" customHeight="true" outlineLevel="0" collapsed="false">
      <c r="L6" s="2" t="s">
        <v>4</v>
      </c>
      <c r="M6" s="2"/>
      <c r="N6" s="2"/>
      <c r="R6" s="2"/>
      <c r="S6" s="2"/>
      <c r="T6" s="2"/>
    </row>
    <row r="7" customFormat="false" ht="18" hidden="false" customHeight="true" outlineLevel="0" collapsed="false">
      <c r="L7" s="3" t="s">
        <v>1</v>
      </c>
      <c r="M7" s="3"/>
      <c r="N7" s="2"/>
      <c r="R7" s="2"/>
      <c r="S7" s="2"/>
      <c r="T7" s="2"/>
    </row>
    <row r="8" customFormat="false" ht="18" hidden="false" customHeight="true" outlineLevel="0" collapsed="false">
      <c r="L8" s="5" t="s">
        <v>5</v>
      </c>
      <c r="M8" s="5"/>
      <c r="N8" s="5"/>
      <c r="R8" s="5"/>
      <c r="S8" s="5"/>
      <c r="T8" s="5"/>
    </row>
    <row r="9" customFormat="false" ht="18" hidden="false" customHeight="true" outlineLevel="0" collapsed="false">
      <c r="L9" s="5" t="s">
        <v>6</v>
      </c>
      <c r="M9" s="5"/>
      <c r="N9" s="5"/>
      <c r="R9" s="5"/>
      <c r="S9" s="5"/>
      <c r="T9" s="5"/>
    </row>
    <row r="10" customFormat="false" ht="19.9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</row>
    <row r="11" customFormat="false" ht="12.75" hidden="false" customHeight="true" outlineLevel="0" collapsed="false">
      <c r="A11" s="8"/>
      <c r="B11" s="8"/>
      <c r="C11" s="8"/>
      <c r="D11" s="8"/>
      <c r="E11" s="8"/>
      <c r="F11" s="8"/>
      <c r="G11" s="8"/>
      <c r="H11" s="9"/>
      <c r="I11" s="9"/>
      <c r="X11" s="10" t="s">
        <v>8</v>
      </c>
    </row>
    <row r="12" customFormat="false" ht="19.95" hidden="false" customHeight="true" outlineLevel="0" collapsed="false">
      <c r="A12" s="11" t="s">
        <v>9</v>
      </c>
      <c r="B12" s="11"/>
      <c r="C12" s="12" t="s">
        <v>10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 t="s">
        <v>11</v>
      </c>
      <c r="O12" s="12"/>
      <c r="P12" s="12"/>
      <c r="Q12" s="12"/>
      <c r="R12" s="13" t="s">
        <v>11</v>
      </c>
      <c r="S12" s="13"/>
      <c r="T12" s="13"/>
      <c r="U12" s="13"/>
      <c r="V12" s="13"/>
      <c r="W12" s="13"/>
      <c r="X12" s="13"/>
    </row>
    <row r="13" customFormat="false" ht="19.95" hidden="false" customHeight="true" outlineLevel="0" collapsed="false">
      <c r="A13" s="11"/>
      <c r="B13" s="11"/>
      <c r="C13" s="14" t="s">
        <v>12</v>
      </c>
      <c r="D13" s="12" t="s">
        <v>13</v>
      </c>
      <c r="E13" s="12"/>
      <c r="F13" s="12"/>
      <c r="G13" s="12"/>
      <c r="H13" s="12"/>
      <c r="I13" s="12"/>
      <c r="J13" s="12"/>
      <c r="K13" s="12"/>
      <c r="L13" s="12"/>
      <c r="M13" s="12"/>
      <c r="N13" s="12" t="s">
        <v>13</v>
      </c>
      <c r="O13" s="12"/>
      <c r="P13" s="12"/>
      <c r="Q13" s="12"/>
      <c r="R13" s="12" t="s">
        <v>13</v>
      </c>
      <c r="S13" s="12"/>
      <c r="T13" s="12"/>
      <c r="U13" s="12"/>
      <c r="V13" s="12"/>
      <c r="W13" s="12"/>
      <c r="X13" s="12"/>
    </row>
    <row r="14" s="15" customFormat="true" ht="19.95" hidden="false" customHeight="true" outlineLevel="0" collapsed="false">
      <c r="A14" s="11"/>
      <c r="B14" s="11"/>
      <c r="C14" s="14"/>
      <c r="D14" s="12" t="s">
        <v>14</v>
      </c>
      <c r="E14" s="12"/>
      <c r="F14" s="12"/>
      <c r="G14" s="12"/>
      <c r="H14" s="12"/>
      <c r="I14" s="12"/>
      <c r="J14" s="12"/>
      <c r="K14" s="12"/>
      <c r="L14" s="12"/>
      <c r="M14" s="12"/>
      <c r="N14" s="12" t="s">
        <v>15</v>
      </c>
      <c r="O14" s="12"/>
      <c r="P14" s="12"/>
      <c r="Q14" s="12"/>
      <c r="R14" s="12" t="s">
        <v>14</v>
      </c>
      <c r="S14" s="12"/>
      <c r="T14" s="12"/>
      <c r="U14" s="12"/>
      <c r="V14" s="12"/>
      <c r="W14" s="12"/>
      <c r="X14" s="12"/>
    </row>
    <row r="15" customFormat="false" ht="16.05" hidden="false" customHeight="true" outlineLevel="0" collapsed="false">
      <c r="A15" s="11"/>
      <c r="B15" s="11"/>
      <c r="C15" s="14"/>
      <c r="D15" s="16" t="s">
        <v>16</v>
      </c>
      <c r="E15" s="16" t="s">
        <v>17</v>
      </c>
      <c r="F15" s="16" t="s">
        <v>18</v>
      </c>
      <c r="G15" s="16" t="s">
        <v>19</v>
      </c>
      <c r="H15" s="16" t="s">
        <v>20</v>
      </c>
      <c r="I15" s="16" t="s">
        <v>21</v>
      </c>
      <c r="J15" s="16" t="s">
        <v>22</v>
      </c>
      <c r="K15" s="16" t="s">
        <v>23</v>
      </c>
      <c r="L15" s="17" t="s">
        <v>24</v>
      </c>
      <c r="M15" s="16" t="s">
        <v>25</v>
      </c>
      <c r="N15" s="16" t="s">
        <v>26</v>
      </c>
      <c r="O15" s="16" t="s">
        <v>27</v>
      </c>
      <c r="P15" s="16" t="s">
        <v>28</v>
      </c>
      <c r="Q15" s="16" t="s">
        <v>29</v>
      </c>
      <c r="R15" s="16" t="s">
        <v>30</v>
      </c>
      <c r="S15" s="17" t="s">
        <v>24</v>
      </c>
      <c r="T15" s="16" t="s">
        <v>31</v>
      </c>
      <c r="U15" s="17" t="s">
        <v>24</v>
      </c>
      <c r="V15" s="16" t="s">
        <v>32</v>
      </c>
      <c r="W15" s="17" t="s">
        <v>24</v>
      </c>
      <c r="X15" s="16" t="s">
        <v>33</v>
      </c>
    </row>
    <row r="16" customFormat="false" ht="139.2" hidden="false" customHeight="true" outlineLevel="0" collapsed="false">
      <c r="A16" s="11"/>
      <c r="B16" s="11"/>
      <c r="C16" s="14"/>
      <c r="D16" s="16"/>
      <c r="E16" s="16"/>
      <c r="F16" s="16"/>
      <c r="G16" s="16"/>
      <c r="H16" s="16"/>
      <c r="I16" s="16"/>
      <c r="J16" s="16"/>
      <c r="K16" s="16"/>
      <c r="L16" s="18" t="s">
        <v>34</v>
      </c>
      <c r="M16" s="16"/>
      <c r="N16" s="16"/>
      <c r="O16" s="16"/>
      <c r="P16" s="16"/>
      <c r="Q16" s="16"/>
      <c r="R16" s="16"/>
      <c r="S16" s="19" t="s">
        <v>35</v>
      </c>
      <c r="T16" s="16"/>
      <c r="U16" s="19" t="s">
        <v>35</v>
      </c>
      <c r="V16" s="16"/>
      <c r="W16" s="19" t="s">
        <v>35</v>
      </c>
      <c r="X16" s="16"/>
    </row>
    <row r="17" customFormat="false" ht="19.95" hidden="false" customHeight="true" outlineLevel="0" collapsed="false">
      <c r="A17" s="20" t="s">
        <v>36</v>
      </c>
      <c r="B17" s="20"/>
      <c r="C17" s="21"/>
      <c r="D17" s="22" t="n">
        <v>740703.709</v>
      </c>
      <c r="E17" s="23" t="n">
        <f aca="false">484490.5-523.04-37086.4</f>
        <v>446881.06</v>
      </c>
      <c r="F17" s="23" t="n">
        <f aca="false">51014.8-10290.99+4098.62+345.28+1235.05+2094.85</f>
        <v>48497.61</v>
      </c>
      <c r="G17" s="22" t="n">
        <f aca="false">217.251+64.56819</f>
        <v>281.81919</v>
      </c>
      <c r="H17" s="24" t="n">
        <f aca="false">2584.976-0.585</f>
        <v>2584.391</v>
      </c>
      <c r="I17" s="24" t="n">
        <v>8646.666</v>
      </c>
      <c r="J17" s="25" t="n">
        <v>2352.7</v>
      </c>
      <c r="K17" s="25" t="n">
        <f aca="false">L17+3597.9</f>
        <v>3738.2</v>
      </c>
      <c r="L17" s="25" t="n">
        <v>140.3</v>
      </c>
      <c r="M17" s="25" t="n">
        <v>1016.5</v>
      </c>
      <c r="N17" s="25" t="n">
        <f aca="false">1000+200+10028+2073.8</f>
        <v>13301.8</v>
      </c>
      <c r="O17" s="25"/>
      <c r="P17" s="25"/>
      <c r="Q17" s="25"/>
      <c r="R17" s="25" t="n">
        <f aca="false">2681.9+S17+2022.9</f>
        <v>4709.3</v>
      </c>
      <c r="S17" s="25" t="n">
        <v>4.5</v>
      </c>
      <c r="T17" s="25" t="n">
        <f aca="false">2850.6+U17-2022.9</f>
        <v>849.2</v>
      </c>
      <c r="U17" s="25" t="n">
        <v>21.5</v>
      </c>
      <c r="V17" s="25" t="n">
        <f aca="false">1236+W17</f>
        <v>1489.9</v>
      </c>
      <c r="W17" s="25" t="n">
        <v>253.9</v>
      </c>
      <c r="X17" s="26"/>
    </row>
    <row r="18" customFormat="false" ht="19.95" hidden="false" customHeight="true" outlineLevel="0" collapsed="false">
      <c r="A18" s="27" t="s">
        <v>37</v>
      </c>
      <c r="B18" s="27"/>
      <c r="C18" s="28"/>
      <c r="D18" s="29" t="n">
        <f aca="false">83783.378-3000</f>
        <v>80783.378</v>
      </c>
      <c r="E18" s="30" t="n">
        <f aca="false">37901.4-1092.56</f>
        <v>36808.84</v>
      </c>
      <c r="F18" s="30" t="n">
        <f aca="false">2081.36+693.73+38.17</f>
        <v>2813.26</v>
      </c>
      <c r="G18" s="29" t="n">
        <f aca="false">262.781+140.29621</f>
        <v>403.07721</v>
      </c>
      <c r="H18" s="31" t="n">
        <f aca="false">349.119-3.946</f>
        <v>345.173</v>
      </c>
      <c r="I18" s="31" t="n">
        <v>886.927</v>
      </c>
      <c r="J18" s="32" t="n">
        <v>241.3</v>
      </c>
      <c r="K18" s="32" t="n">
        <f aca="false">L18+63.9</f>
        <v>204.2</v>
      </c>
      <c r="L18" s="32" t="n">
        <v>140.3</v>
      </c>
      <c r="M18" s="32" t="n">
        <f aca="false">2504.6-2487.8</f>
        <v>16.7999999999997</v>
      </c>
      <c r="N18" s="32" t="n">
        <f aca="false">130+1000+10000</f>
        <v>11130</v>
      </c>
      <c r="O18" s="32" t="n">
        <f aca="false">780+120</f>
        <v>900</v>
      </c>
      <c r="P18" s="32" t="n">
        <v>14.5</v>
      </c>
      <c r="Q18" s="32"/>
      <c r="R18" s="32" t="n">
        <f aca="false">1341+S18+24.2+12.8</f>
        <v>1379.2</v>
      </c>
      <c r="S18" s="32" t="n">
        <v>1.2</v>
      </c>
      <c r="T18" s="32"/>
      <c r="U18" s="32"/>
      <c r="V18" s="32"/>
      <c r="W18" s="32"/>
      <c r="X18" s="33"/>
    </row>
    <row r="19" customFormat="false" ht="19.95" hidden="false" customHeight="true" outlineLevel="0" collapsed="false">
      <c r="A19" s="34" t="s">
        <v>38</v>
      </c>
      <c r="B19" s="35"/>
      <c r="C19" s="36"/>
      <c r="D19" s="37" t="n">
        <v>61445.37</v>
      </c>
      <c r="E19" s="38" t="n">
        <f aca="false">30029.5-1397.44</f>
        <v>28632.06</v>
      </c>
      <c r="F19" s="38" t="n">
        <f aca="false">1638.42+576.08-914.81-200-256</f>
        <v>843.69</v>
      </c>
      <c r="G19" s="37" t="n">
        <f aca="false">34.366+28.78391</f>
        <v>63.14991</v>
      </c>
      <c r="H19" s="31" t="n">
        <f aca="false">275.524+11.353</f>
        <v>286.877</v>
      </c>
      <c r="I19" s="31" t="n">
        <v>742.171</v>
      </c>
      <c r="J19" s="32" t="n">
        <v>193.3</v>
      </c>
      <c r="K19" s="32" t="n">
        <f aca="false">L19+229.6</f>
        <v>369.9</v>
      </c>
      <c r="L19" s="32" t="n">
        <v>140.3</v>
      </c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3"/>
    </row>
    <row r="20" customFormat="false" ht="19.95" hidden="false" customHeight="true" outlineLevel="0" collapsed="false">
      <c r="A20" s="34" t="s">
        <v>39</v>
      </c>
      <c r="B20" s="35"/>
      <c r="C20" s="36" t="n">
        <v>1931.2</v>
      </c>
      <c r="D20" s="37" t="n">
        <f aca="false">46123.087+1500</f>
        <v>47623.087</v>
      </c>
      <c r="E20" s="38" t="n">
        <v>19489.4</v>
      </c>
      <c r="F20" s="38" t="n">
        <f aca="false">1031.26+361.34+212.4</f>
        <v>1605</v>
      </c>
      <c r="G20" s="37" t="n">
        <f aca="false">242.855+287.90197</f>
        <v>530.75697</v>
      </c>
      <c r="H20" s="31" t="n">
        <f aca="false">756.672-2.186</f>
        <v>754.486</v>
      </c>
      <c r="I20" s="31" t="n">
        <v>486.994</v>
      </c>
      <c r="J20" s="32" t="n">
        <v>202.5</v>
      </c>
      <c r="K20" s="32" t="n">
        <f aca="false">179.1+L20-128.2</f>
        <v>191.2</v>
      </c>
      <c r="L20" s="32" t="n">
        <v>140.3</v>
      </c>
      <c r="M20" s="32" t="n">
        <f aca="false">513.2-499.1</f>
        <v>14.1</v>
      </c>
      <c r="N20" s="32" t="n">
        <v>138.906</v>
      </c>
      <c r="O20" s="32" t="n">
        <f aca="false">1000-700</f>
        <v>300</v>
      </c>
      <c r="P20" s="32" t="n">
        <v>14.5</v>
      </c>
      <c r="Q20" s="32"/>
      <c r="R20" s="32"/>
      <c r="S20" s="32"/>
      <c r="T20" s="32"/>
      <c r="U20" s="32"/>
      <c r="V20" s="32" t="n">
        <f aca="false">370.8+W20+11.3+9.3+5</f>
        <v>396.6</v>
      </c>
      <c r="W20" s="32" t="n">
        <v>0.2</v>
      </c>
      <c r="X20" s="33"/>
    </row>
    <row r="21" customFormat="false" ht="19.95" hidden="false" customHeight="true" outlineLevel="0" collapsed="false">
      <c r="A21" s="34" t="s">
        <v>40</v>
      </c>
      <c r="B21" s="35"/>
      <c r="C21" s="36"/>
      <c r="D21" s="37" t="n">
        <v>62799.675</v>
      </c>
      <c r="E21" s="38" t="n">
        <f aca="false">19128.4-1014.84</f>
        <v>18113.56</v>
      </c>
      <c r="F21" s="38" t="n">
        <f aca="false">1281.36+428.94+69.86</f>
        <v>1780.16</v>
      </c>
      <c r="G21" s="37" t="n">
        <f aca="false">1075.04+1100.92625</f>
        <v>2175.96625</v>
      </c>
      <c r="H21" s="31" t="n">
        <f aca="false">455.387-11.67</f>
        <v>443.717</v>
      </c>
      <c r="I21" s="31" t="n">
        <f aca="false">908.744+28.619</f>
        <v>937.363</v>
      </c>
      <c r="J21" s="32"/>
      <c r="K21" s="32" t="n">
        <f aca="false">1078.8+L21-779.2</f>
        <v>439.9</v>
      </c>
      <c r="L21" s="32" t="n">
        <v>140.3</v>
      </c>
      <c r="M21" s="32" t="n">
        <v>85.9</v>
      </c>
      <c r="N21" s="32" t="n">
        <v>50</v>
      </c>
      <c r="O21" s="32" t="n">
        <f aca="false">950-320</f>
        <v>630</v>
      </c>
      <c r="P21" s="32" t="n">
        <v>14.5</v>
      </c>
      <c r="Q21" s="32"/>
      <c r="R21" s="32"/>
      <c r="S21" s="32"/>
      <c r="T21" s="32"/>
      <c r="U21" s="32"/>
      <c r="V21" s="32"/>
      <c r="W21" s="32"/>
      <c r="X21" s="33"/>
    </row>
    <row r="22" customFormat="false" ht="19.95" hidden="false" customHeight="true" outlineLevel="0" collapsed="false">
      <c r="A22" s="27" t="s">
        <v>41</v>
      </c>
      <c r="B22" s="27"/>
      <c r="C22" s="28"/>
      <c r="D22" s="29" t="n">
        <v>21355.433</v>
      </c>
      <c r="E22" s="30" t="n">
        <f aca="false">10944.4-485.55</f>
        <v>10458.85</v>
      </c>
      <c r="F22" s="30" t="n">
        <f aca="false">428.08+138.62+10.55</f>
        <v>577.25</v>
      </c>
      <c r="G22" s="29" t="n">
        <f aca="false">13.23-7.5378</f>
        <v>5.6922</v>
      </c>
      <c r="H22" s="31" t="n">
        <f aca="false">170.11+3.264+0.001</f>
        <v>173.375</v>
      </c>
      <c r="I22" s="31" t="n">
        <v>309.948</v>
      </c>
      <c r="J22" s="32"/>
      <c r="K22" s="32" t="n">
        <f aca="false">L22+140.3</f>
        <v>280.6</v>
      </c>
      <c r="L22" s="32" t="n">
        <v>140.3</v>
      </c>
      <c r="M22" s="32" t="n">
        <v>37.3</v>
      </c>
      <c r="N22" s="32" t="n">
        <v>3029</v>
      </c>
      <c r="O22" s="32"/>
      <c r="P22" s="32"/>
      <c r="Q22" s="32"/>
      <c r="R22" s="32"/>
      <c r="S22" s="32"/>
      <c r="T22" s="32"/>
      <c r="U22" s="32"/>
      <c r="V22" s="32"/>
      <c r="W22" s="32"/>
      <c r="X22" s="33"/>
    </row>
    <row r="23" customFormat="false" ht="19.95" hidden="false" customHeight="true" outlineLevel="0" collapsed="false">
      <c r="A23" s="34" t="s">
        <v>42</v>
      </c>
      <c r="B23" s="35"/>
      <c r="C23" s="36" t="n">
        <f aca="false">367+2200</f>
        <v>2567</v>
      </c>
      <c r="D23" s="37" t="n">
        <f aca="false">9492.942+600</f>
        <v>10092.942</v>
      </c>
      <c r="E23" s="38" t="n">
        <f aca="false">7121.9-299.79</f>
        <v>6822.11</v>
      </c>
      <c r="F23" s="38" t="n">
        <f aca="false">175.65+47.95+49.51</f>
        <v>273.11</v>
      </c>
      <c r="G23" s="37" t="n">
        <f aca="false">4.13-2.66895</f>
        <v>1.46105</v>
      </c>
      <c r="H23" s="31"/>
      <c r="I23" s="31" t="n">
        <v>185.623</v>
      </c>
      <c r="J23" s="32"/>
      <c r="K23" s="32" t="n">
        <f aca="false">494.7+L23-487.4</f>
        <v>147.6</v>
      </c>
      <c r="L23" s="32" t="n">
        <v>140.3</v>
      </c>
      <c r="M23" s="32" t="n">
        <v>3.3</v>
      </c>
      <c r="N23" s="32" t="n">
        <f aca="false">1316.9+193.681</f>
        <v>1510.581</v>
      </c>
      <c r="O23" s="32" t="n">
        <f aca="false">700-350</f>
        <v>350</v>
      </c>
      <c r="P23" s="32"/>
      <c r="Q23" s="32"/>
      <c r="R23" s="32"/>
      <c r="S23" s="32"/>
      <c r="T23" s="32"/>
      <c r="U23" s="32"/>
      <c r="V23" s="32"/>
      <c r="W23" s="32"/>
      <c r="X23" s="33"/>
    </row>
    <row r="24" customFormat="false" ht="19.95" hidden="false" customHeight="true" outlineLevel="0" collapsed="false">
      <c r="A24" s="34" t="s">
        <v>43</v>
      </c>
      <c r="B24" s="35"/>
      <c r="C24" s="36" t="n">
        <v>425.5</v>
      </c>
      <c r="D24" s="37" t="n">
        <f aca="false">41108.627+300</f>
        <v>41408.627</v>
      </c>
      <c r="E24" s="38" t="n">
        <f aca="false">7337.6+21.59</f>
        <v>7359.19</v>
      </c>
      <c r="F24" s="38" t="n">
        <f aca="false">760.63+245.67-505.37-99.7</f>
        <v>401.23</v>
      </c>
      <c r="G24" s="37" t="n">
        <f aca="false">1535.26+713.33494</f>
        <v>2248.59494</v>
      </c>
      <c r="H24" s="31" t="n">
        <f aca="false">962.065+30.313</f>
        <v>992.378</v>
      </c>
      <c r="I24" s="31" t="n">
        <v>1366.936</v>
      </c>
      <c r="J24" s="32"/>
      <c r="K24" s="32" t="n">
        <f aca="false">76.8+L24+285.6+89.5</f>
        <v>592.2</v>
      </c>
      <c r="L24" s="32" t="n">
        <v>140.3</v>
      </c>
      <c r="M24" s="32" t="n">
        <f aca="false">147.2+175.1</f>
        <v>322.3</v>
      </c>
      <c r="N24" s="32" t="n">
        <f aca="false">1010+1000+30</f>
        <v>2040</v>
      </c>
      <c r="O24" s="32" t="n">
        <f aca="false">150+650</f>
        <v>800</v>
      </c>
      <c r="P24" s="32" t="n">
        <v>14.5</v>
      </c>
      <c r="Q24" s="32"/>
      <c r="R24" s="32"/>
      <c r="S24" s="32"/>
      <c r="T24" s="32"/>
      <c r="U24" s="32"/>
      <c r="V24" s="32"/>
      <c r="W24" s="32"/>
      <c r="X24" s="33"/>
    </row>
    <row r="25" customFormat="false" ht="19.95" hidden="false" customHeight="true" outlineLevel="0" collapsed="false">
      <c r="A25" s="34" t="s">
        <v>44</v>
      </c>
      <c r="B25" s="35"/>
      <c r="C25" s="36" t="n">
        <v>1569.6</v>
      </c>
      <c r="D25" s="37" t="n">
        <f aca="false">52077.464+100</f>
        <v>52177.464</v>
      </c>
      <c r="E25" s="38" t="n">
        <f aca="false">3931.1-242.88</f>
        <v>3688.22</v>
      </c>
      <c r="F25" s="38" t="n">
        <f aca="false">1116.76+416.04+0.99</f>
        <v>1533.79</v>
      </c>
      <c r="G25" s="37" t="n">
        <f aca="false">2726.581+2005.39951</f>
        <v>4731.98051</v>
      </c>
      <c r="H25" s="31" t="n">
        <f aca="false">814.319-3.405</f>
        <v>810.914</v>
      </c>
      <c r="I25" s="31" t="n">
        <f aca="false">1636.875-54.089</f>
        <v>1582.786</v>
      </c>
      <c r="J25" s="32"/>
      <c r="K25" s="32" t="n">
        <f aca="false">L25+517.9+160.2</f>
        <v>818.4</v>
      </c>
      <c r="L25" s="32" t="n">
        <v>140.3</v>
      </c>
      <c r="M25" s="32" t="n">
        <f aca="false">728.7+292</f>
        <v>1020.7</v>
      </c>
      <c r="N25" s="32" t="n">
        <f aca="false">985.8+990+2305.6+500+500+5500</f>
        <v>10781.4</v>
      </c>
      <c r="O25" s="32" t="n">
        <v>200</v>
      </c>
      <c r="P25" s="32" t="n">
        <v>14.5</v>
      </c>
      <c r="Q25" s="32"/>
      <c r="R25" s="32"/>
      <c r="S25" s="32"/>
      <c r="T25" s="32"/>
      <c r="U25" s="32"/>
      <c r="V25" s="32"/>
      <c r="W25" s="32"/>
      <c r="X25" s="33"/>
    </row>
    <row r="26" customFormat="false" ht="19.95" hidden="false" customHeight="true" outlineLevel="0" collapsed="false">
      <c r="A26" s="34" t="s">
        <v>45</v>
      </c>
      <c r="B26" s="35"/>
      <c r="C26" s="36" t="n">
        <f aca="false">916.6+700</f>
        <v>1616.6</v>
      </c>
      <c r="D26" s="37" t="n">
        <v>49702.434</v>
      </c>
      <c r="E26" s="38" t="n">
        <v>8095.3</v>
      </c>
      <c r="F26" s="38" t="n">
        <f aca="false">1035.25+333.65+181.04</f>
        <v>1549.94</v>
      </c>
      <c r="G26" s="37" t="n">
        <f aca="false">2131.083+2481.5638</f>
        <v>4612.6468</v>
      </c>
      <c r="H26" s="31" t="n">
        <f aca="false">772.633-0.142+9.999</f>
        <v>782.49</v>
      </c>
      <c r="I26" s="31" t="n">
        <f aca="false">1410.676+8.833</f>
        <v>1419.509</v>
      </c>
      <c r="J26" s="32"/>
      <c r="K26" s="32" t="n">
        <f aca="false">344.5+L26+1338.7+136.1</f>
        <v>1959.6</v>
      </c>
      <c r="L26" s="32" t="n">
        <v>140.3</v>
      </c>
      <c r="M26" s="32" t="n">
        <f aca="false">1452.2+270</f>
        <v>1722.2</v>
      </c>
      <c r="N26" s="32" t="n">
        <f aca="false">199.2+500</f>
        <v>699.2</v>
      </c>
      <c r="O26" s="32" t="n">
        <f aca="false">240-80</f>
        <v>160</v>
      </c>
      <c r="P26" s="32" t="n">
        <v>14.5</v>
      </c>
      <c r="Q26" s="32"/>
      <c r="R26" s="32"/>
      <c r="S26" s="32"/>
      <c r="T26" s="32"/>
      <c r="U26" s="32"/>
      <c r="V26" s="32"/>
      <c r="W26" s="32"/>
      <c r="X26" s="33"/>
    </row>
    <row r="27" customFormat="false" ht="19.95" hidden="false" customHeight="true" outlineLevel="0" collapsed="false">
      <c r="A27" s="34" t="s">
        <v>46</v>
      </c>
      <c r="B27" s="35"/>
      <c r="C27" s="36" t="n">
        <v>923.8</v>
      </c>
      <c r="D27" s="37" t="n">
        <f aca="false">47531.364+1100</f>
        <v>48631.364</v>
      </c>
      <c r="E27" s="38" t="n">
        <f aca="false">9349.2-362.1</f>
        <v>8987.1</v>
      </c>
      <c r="F27" s="38" t="n">
        <f aca="false">675.4+205.9+34.54</f>
        <v>915.84</v>
      </c>
      <c r="G27" s="37" t="n">
        <f aca="false">1059.312+358.15807</f>
        <v>1417.47007</v>
      </c>
      <c r="H27" s="31" t="n">
        <f aca="false">552.817-4.445</f>
        <v>548.372</v>
      </c>
      <c r="I27" s="31" t="n">
        <v>1750.196</v>
      </c>
      <c r="J27" s="32"/>
      <c r="K27" s="32" t="n">
        <f aca="false">573.4+L27+1345.4+126.7</f>
        <v>2185.8</v>
      </c>
      <c r="L27" s="32" t="n">
        <v>140.3</v>
      </c>
      <c r="M27" s="32" t="n">
        <f aca="false">782.5+217</f>
        <v>999.5</v>
      </c>
      <c r="N27" s="32" t="n">
        <f aca="false">1500+2000</f>
        <v>3500</v>
      </c>
      <c r="O27" s="32" t="n">
        <f aca="false">270-170</f>
        <v>100</v>
      </c>
      <c r="P27" s="32" t="n">
        <v>14.5</v>
      </c>
      <c r="Q27" s="32"/>
      <c r="R27" s="32"/>
      <c r="S27" s="32"/>
      <c r="T27" s="32" t="n">
        <f aca="false">950.2+20.5+10.8</f>
        <v>981.5</v>
      </c>
      <c r="U27" s="32"/>
      <c r="V27" s="32"/>
      <c r="W27" s="32"/>
      <c r="X27" s="33"/>
    </row>
    <row r="28" customFormat="false" ht="19.95" hidden="false" customHeight="true" outlineLevel="0" collapsed="false">
      <c r="A28" s="39" t="s">
        <v>47</v>
      </c>
      <c r="B28" s="35"/>
      <c r="C28" s="36"/>
      <c r="D28" s="37" t="n">
        <f aca="false">103114.254-4500</f>
        <v>98614.254</v>
      </c>
      <c r="E28" s="38" t="n">
        <f aca="false">3002.4-169.88</f>
        <v>2832.52</v>
      </c>
      <c r="F28" s="38" t="n">
        <f aca="false">1399.08+434.92</f>
        <v>1834</v>
      </c>
      <c r="G28" s="37" t="n">
        <f aca="false">3230.401+3555.52664</f>
        <v>6785.92764</v>
      </c>
      <c r="H28" s="31" t="n">
        <f aca="false">790.553+8.833</f>
        <v>799.386</v>
      </c>
      <c r="I28" s="31" t="n">
        <f aca="false">2207.438+22.195</f>
        <v>2229.633</v>
      </c>
      <c r="J28" s="32"/>
      <c r="K28" s="32" t="n">
        <f aca="false">1067.5+L28+1214.2+241.6</f>
        <v>2663.6</v>
      </c>
      <c r="L28" s="32" t="n">
        <v>140.3</v>
      </c>
      <c r="M28" s="32" t="n">
        <f aca="false">787.2+387.2</f>
        <v>1174.4</v>
      </c>
      <c r="N28" s="32" t="n">
        <f aca="false">696.9+600</f>
        <v>1296.9</v>
      </c>
      <c r="O28" s="32" t="n">
        <v>360</v>
      </c>
      <c r="P28" s="32"/>
      <c r="Q28" s="32"/>
      <c r="R28" s="32" t="n">
        <f aca="false">2681.9+37.3+57.8+30.6</f>
        <v>2807.6</v>
      </c>
      <c r="S28" s="32" t="n">
        <v>37.3</v>
      </c>
      <c r="T28" s="32"/>
      <c r="U28" s="32"/>
      <c r="V28" s="32"/>
      <c r="W28" s="32"/>
      <c r="X28" s="33"/>
    </row>
    <row r="29" customFormat="false" ht="19.95" hidden="false" customHeight="true" outlineLevel="0" collapsed="false">
      <c r="A29" s="34" t="s">
        <v>48</v>
      </c>
      <c r="B29" s="35"/>
      <c r="C29" s="36" t="n">
        <v>1455</v>
      </c>
      <c r="D29" s="37" t="n">
        <f aca="false">150931.976+1500</f>
        <v>152431.976</v>
      </c>
      <c r="E29" s="38" t="n">
        <f aca="false">30893.6-614.86</f>
        <v>30278.74</v>
      </c>
      <c r="F29" s="38" t="n">
        <f aca="false">1737.11+525.19-176.34</f>
        <v>2085.96</v>
      </c>
      <c r="G29" s="37" t="n">
        <f aca="false">1688.735+388.63641</f>
        <v>2077.37141</v>
      </c>
      <c r="H29" s="31" t="n">
        <f aca="false">793.041-30.571</f>
        <v>762.47</v>
      </c>
      <c r="I29" s="31" t="n">
        <f aca="false">2354.016+84.755</f>
        <v>2438.771</v>
      </c>
      <c r="J29" s="32"/>
      <c r="K29" s="32" t="n">
        <f aca="false">L29+1593+459.5</f>
        <v>2192.8</v>
      </c>
      <c r="L29" s="32" t="n">
        <v>140.3</v>
      </c>
      <c r="M29" s="32" t="n">
        <f aca="false">1752.4+596.2</f>
        <v>2348.6</v>
      </c>
      <c r="N29" s="32" t="n">
        <f aca="false">6516.7+2062.2+400+3000+1000+400</f>
        <v>13378.9</v>
      </c>
      <c r="O29" s="32" t="n">
        <f aca="false">250+750</f>
        <v>1000</v>
      </c>
      <c r="P29" s="32"/>
      <c r="Q29" s="32"/>
      <c r="R29" s="32" t="n">
        <f aca="false">1072.8+S29+21.2+11.2</f>
        <v>1108.2</v>
      </c>
      <c r="S29" s="32" t="n">
        <v>3</v>
      </c>
      <c r="T29" s="32"/>
      <c r="U29" s="32"/>
      <c r="V29" s="32"/>
      <c r="W29" s="32"/>
      <c r="X29" s="33" t="n">
        <v>387.8654</v>
      </c>
    </row>
    <row r="30" customFormat="false" ht="19.95" hidden="false" customHeight="true" outlineLevel="0" collapsed="false">
      <c r="A30" s="34" t="s">
        <v>49</v>
      </c>
      <c r="B30" s="35"/>
      <c r="C30" s="36" t="n">
        <v>1567.1</v>
      </c>
      <c r="D30" s="37" t="n">
        <v>85011.255</v>
      </c>
      <c r="E30" s="38" t="n">
        <v>23311.6</v>
      </c>
      <c r="F30" s="38" t="n">
        <f aca="false">1846.66+610.34+187.59</f>
        <v>2644.59</v>
      </c>
      <c r="G30" s="37" t="n">
        <f aca="false">1485.718+958.90539</f>
        <v>2444.62339</v>
      </c>
      <c r="H30" s="31" t="n">
        <f aca="false">722.536-1.995</f>
        <v>720.541</v>
      </c>
      <c r="I30" s="31" t="n">
        <v>1732.471</v>
      </c>
      <c r="J30" s="32"/>
      <c r="K30" s="32" t="n">
        <f aca="false">L30+1560.4+234.3</f>
        <v>1935</v>
      </c>
      <c r="L30" s="32" t="n">
        <v>140.3</v>
      </c>
      <c r="M30" s="32" t="n">
        <f aca="false">1704.8+444.1</f>
        <v>2148.9</v>
      </c>
      <c r="N30" s="32" t="n">
        <f aca="false">1840-340+340</f>
        <v>1840</v>
      </c>
      <c r="O30" s="32" t="n">
        <f aca="false">150+50</f>
        <v>200</v>
      </c>
      <c r="P30" s="32" t="n">
        <v>14.5</v>
      </c>
      <c r="Q30" s="32"/>
      <c r="R30" s="32"/>
      <c r="S30" s="32"/>
      <c r="T30" s="32"/>
      <c r="U30" s="32"/>
      <c r="V30" s="32"/>
      <c r="W30" s="32"/>
      <c r="X30" s="33"/>
    </row>
    <row r="31" customFormat="false" ht="19.95" hidden="false" customHeight="true" outlineLevel="0" collapsed="false">
      <c r="A31" s="34" t="s">
        <v>50</v>
      </c>
      <c r="B31" s="35"/>
      <c r="C31" s="36"/>
      <c r="D31" s="37" t="n">
        <v>67493.474</v>
      </c>
      <c r="E31" s="38" t="n">
        <f aca="false">7849.4+2500</f>
        <v>10349.4</v>
      </c>
      <c r="F31" s="38" t="n">
        <f aca="false">652.57+192.23+37.48</f>
        <v>882.28</v>
      </c>
      <c r="G31" s="37" t="n">
        <f aca="false">857.478+686.47785</f>
        <v>1543.95585</v>
      </c>
      <c r="H31" s="31" t="n">
        <f aca="false">951.874-1.224</f>
        <v>950.65</v>
      </c>
      <c r="I31" s="31" t="n">
        <v>1295.099</v>
      </c>
      <c r="J31" s="32"/>
      <c r="K31" s="32" t="n">
        <f aca="false">L31+387.1+121.2</f>
        <v>648.6</v>
      </c>
      <c r="L31" s="32" t="n">
        <v>140.3</v>
      </c>
      <c r="M31" s="32" t="n">
        <f aca="false">165+198.5</f>
        <v>363.5</v>
      </c>
      <c r="N31" s="32" t="n">
        <f aca="false">2600-1900</f>
        <v>700</v>
      </c>
      <c r="O31" s="32" t="n">
        <f aca="false">200+50</f>
        <v>250</v>
      </c>
      <c r="P31" s="32" t="n">
        <v>14.5</v>
      </c>
      <c r="Q31" s="32"/>
      <c r="R31" s="32"/>
      <c r="S31" s="32"/>
      <c r="T31" s="32"/>
      <c r="U31" s="32"/>
      <c r="V31" s="32"/>
      <c r="W31" s="32"/>
      <c r="X31" s="33"/>
    </row>
    <row r="32" customFormat="false" ht="19.95" hidden="false" customHeight="true" outlineLevel="0" collapsed="false">
      <c r="A32" s="34" t="s">
        <v>51</v>
      </c>
      <c r="B32" s="35"/>
      <c r="C32" s="36"/>
      <c r="D32" s="37" t="n">
        <v>50173.736</v>
      </c>
      <c r="E32" s="38" t="n">
        <f aca="false">12696.2-189.37</f>
        <v>12506.83</v>
      </c>
      <c r="F32" s="38" t="n">
        <f aca="false">713.93+215.27-258.39-63.7</f>
        <v>607.11</v>
      </c>
      <c r="G32" s="37" t="n">
        <f aca="false">411.111+145.30573</f>
        <v>556.41673</v>
      </c>
      <c r="H32" s="31" t="n">
        <f aca="false">1072.437-13.956-10</f>
        <v>1048.481</v>
      </c>
      <c r="I32" s="31" t="n">
        <v>1315.505</v>
      </c>
      <c r="J32" s="32"/>
      <c r="K32" s="32" t="n">
        <f aca="false">145+L32+733.3+111.6</f>
        <v>1130.2</v>
      </c>
      <c r="L32" s="32" t="n">
        <v>140.3</v>
      </c>
      <c r="M32" s="32" t="n">
        <f aca="false">333.6+169.6</f>
        <v>503.2</v>
      </c>
      <c r="N32" s="32"/>
      <c r="O32" s="32" t="n">
        <f aca="false">570-150</f>
        <v>420</v>
      </c>
      <c r="P32" s="32"/>
      <c r="Q32" s="32"/>
      <c r="R32" s="32"/>
      <c r="S32" s="32"/>
      <c r="T32" s="32"/>
      <c r="U32" s="32"/>
      <c r="V32" s="32"/>
      <c r="W32" s="32"/>
      <c r="X32" s="33"/>
    </row>
    <row r="33" customFormat="false" ht="19.95" hidden="false" customHeight="true" outlineLevel="0" collapsed="false">
      <c r="A33" s="34" t="s">
        <v>52</v>
      </c>
      <c r="B33" s="35"/>
      <c r="C33" s="36" t="n">
        <v>209.9</v>
      </c>
      <c r="D33" s="37" t="n">
        <f aca="false">79598.826+1000</f>
        <v>80598.826</v>
      </c>
      <c r="E33" s="38" t="n">
        <f aca="false">6320.1-213.59</f>
        <v>6106.51</v>
      </c>
      <c r="F33" s="38" t="n">
        <f aca="false">1426.84+457.56</f>
        <v>1884.4</v>
      </c>
      <c r="G33" s="37" t="n">
        <f aca="false">2881.789+1322.21661</f>
        <v>4204.00561</v>
      </c>
      <c r="H33" s="31" t="n">
        <f aca="false">647.867+24.086</f>
        <v>671.953</v>
      </c>
      <c r="I33" s="31" t="n">
        <f aca="false">1497.387+23.207</f>
        <v>1520.594</v>
      </c>
      <c r="J33" s="32"/>
      <c r="K33" s="32" t="n">
        <f aca="false">508.5+L33+610.1+197.3</f>
        <v>1456.2</v>
      </c>
      <c r="L33" s="32" t="n">
        <v>140.3</v>
      </c>
      <c r="M33" s="32" t="n">
        <f aca="false">676+331.1</f>
        <v>1007.1</v>
      </c>
      <c r="N33" s="32" t="n">
        <f aca="false">511.3+3000+1000-639.1</f>
        <v>3872.2</v>
      </c>
      <c r="O33" s="32" t="n">
        <v>100</v>
      </c>
      <c r="P33" s="32"/>
      <c r="Q33" s="32"/>
      <c r="R33" s="32" t="n">
        <f aca="false">1072.8+S33+18.8+10</f>
        <v>1109.2</v>
      </c>
      <c r="S33" s="32" t="n">
        <v>7.6</v>
      </c>
      <c r="T33" s="32"/>
      <c r="U33" s="32"/>
      <c r="V33" s="32"/>
      <c r="W33" s="32"/>
      <c r="X33" s="33"/>
    </row>
    <row r="34" customFormat="false" ht="19.95" hidden="false" customHeight="true" outlineLevel="0" collapsed="false">
      <c r="A34" s="34" t="s">
        <v>53</v>
      </c>
      <c r="B34" s="35"/>
      <c r="C34" s="36" t="n">
        <v>1304.4</v>
      </c>
      <c r="D34" s="37" t="n">
        <f aca="false">61377.435+1600</f>
        <v>62977.435</v>
      </c>
      <c r="E34" s="38" t="n">
        <f aca="false">6296.9-189.77</f>
        <v>6107.13</v>
      </c>
      <c r="F34" s="38" t="n">
        <f aca="false">1229.19+385.41-790.39-45.68</f>
        <v>778.53</v>
      </c>
      <c r="G34" s="37" t="n">
        <f aca="false">4154.408+3737.41139</f>
        <v>7891.81939</v>
      </c>
      <c r="H34" s="31" t="n">
        <f aca="false">726.54+6.272+10</f>
        <v>742.812</v>
      </c>
      <c r="I34" s="31" t="n">
        <v>1522.435</v>
      </c>
      <c r="J34" s="32"/>
      <c r="K34" s="32" t="n">
        <f aca="false">539.3+L34+1703.8+199.6</f>
        <v>2583</v>
      </c>
      <c r="L34" s="32" t="n">
        <v>140.3</v>
      </c>
      <c r="M34" s="32" t="n">
        <f aca="false">224.7+634.6+338.3</f>
        <v>1197.6</v>
      </c>
      <c r="N34" s="32" t="n">
        <f aca="false">2045.1+2000+1000+400+2670.9</f>
        <v>8116</v>
      </c>
      <c r="O34" s="32" t="n">
        <f aca="false">160+160</f>
        <v>320</v>
      </c>
      <c r="P34" s="32"/>
      <c r="Q34" s="32"/>
      <c r="R34" s="32"/>
      <c r="S34" s="32"/>
      <c r="T34" s="32"/>
      <c r="U34" s="32"/>
      <c r="V34" s="32"/>
      <c r="W34" s="32"/>
      <c r="X34" s="33"/>
    </row>
    <row r="35" customFormat="false" ht="19.95" hidden="false" customHeight="true" outlineLevel="0" collapsed="false">
      <c r="A35" s="34" t="s">
        <v>54</v>
      </c>
      <c r="B35" s="35"/>
      <c r="C35" s="36" t="n">
        <v>261.6</v>
      </c>
      <c r="D35" s="37" t="n">
        <v>42040.456</v>
      </c>
      <c r="E35" s="38" t="n">
        <f aca="false">2126.3-33.77</f>
        <v>2092.53</v>
      </c>
      <c r="F35" s="38" t="n">
        <f aca="false">772.42+258.18+36.85</f>
        <v>1067.45</v>
      </c>
      <c r="G35" s="37" t="n">
        <f aca="false">3166.623+3541.9713</f>
        <v>6708.5943</v>
      </c>
      <c r="H35" s="31" t="n">
        <f aca="false">1024.529-0.173</f>
        <v>1024.356</v>
      </c>
      <c r="I35" s="31" t="n">
        <v>1550.603</v>
      </c>
      <c r="J35" s="32"/>
      <c r="K35" s="32" t="n">
        <f aca="false">L35+325.8+92</f>
        <v>558.1</v>
      </c>
      <c r="L35" s="32" t="n">
        <v>140.3</v>
      </c>
      <c r="M35" s="32" t="n">
        <f aca="false">609+191.3</f>
        <v>800.3</v>
      </c>
      <c r="N35" s="32" t="n">
        <v>132.8</v>
      </c>
      <c r="O35" s="32" t="n">
        <f aca="false">375-305</f>
        <v>70</v>
      </c>
      <c r="P35" s="32"/>
      <c r="Q35" s="32"/>
      <c r="R35" s="32" t="n">
        <f aca="false">1609.1+S35+28+14.7</f>
        <v>1657.4</v>
      </c>
      <c r="S35" s="32" t="n">
        <v>5.6</v>
      </c>
      <c r="T35" s="32"/>
      <c r="U35" s="32"/>
      <c r="V35" s="32"/>
      <c r="W35" s="32"/>
      <c r="X35" s="33"/>
    </row>
    <row r="36" customFormat="false" ht="19.95" hidden="false" customHeight="true" outlineLevel="0" collapsed="false">
      <c r="A36" s="34" t="s">
        <v>55</v>
      </c>
      <c r="B36" s="35"/>
      <c r="C36" s="36"/>
      <c r="D36" s="37" t="n">
        <v>82937.106</v>
      </c>
      <c r="E36" s="38" t="n">
        <f aca="false">23796.5-580</f>
        <v>23216.5</v>
      </c>
      <c r="F36" s="38" t="n">
        <f aca="false">1319.71+418.19-200</f>
        <v>1537.9</v>
      </c>
      <c r="G36" s="37" t="n">
        <f aca="false">599.358+505.74721</f>
        <v>1105.10521</v>
      </c>
      <c r="H36" s="31" t="n">
        <f aca="false">1508.951-29.266</f>
        <v>1479.685</v>
      </c>
      <c r="I36" s="31" t="n">
        <f aca="false">2097.227-100</f>
        <v>1997.227</v>
      </c>
      <c r="J36" s="32"/>
      <c r="K36" s="32" t="n">
        <f aca="false">L36+873.9+232.9</f>
        <v>1247.1</v>
      </c>
      <c r="L36" s="32" t="n">
        <v>140.3</v>
      </c>
      <c r="M36" s="32" t="n">
        <f aca="false">406.1+450.5</f>
        <v>856.6</v>
      </c>
      <c r="N36" s="32" t="n">
        <f aca="false">164+1815+500+418.8</f>
        <v>2897.8</v>
      </c>
      <c r="O36" s="32" t="n">
        <v>350</v>
      </c>
      <c r="P36" s="32" t="n">
        <v>14.5</v>
      </c>
      <c r="Q36" s="32"/>
      <c r="R36" s="32"/>
      <c r="S36" s="32"/>
      <c r="T36" s="32"/>
      <c r="U36" s="32"/>
      <c r="V36" s="32"/>
      <c r="W36" s="32"/>
      <c r="X36" s="33" t="n">
        <v>84.5</v>
      </c>
    </row>
    <row r="37" customFormat="false" ht="19.95" hidden="false" customHeight="true" outlineLevel="0" collapsed="false">
      <c r="A37" s="34" t="s">
        <v>56</v>
      </c>
      <c r="B37" s="35"/>
      <c r="C37" s="36"/>
      <c r="D37" s="37" t="n">
        <f aca="false">40401.253-200</f>
        <v>40201.253</v>
      </c>
      <c r="E37" s="38" t="n">
        <f aca="false">3146.9+288.5</f>
        <v>3435.4</v>
      </c>
      <c r="F37" s="38" t="n">
        <f aca="false">660.92+210.28-174.28-223.47</f>
        <v>473.45</v>
      </c>
      <c r="G37" s="37" t="n">
        <f aca="false">1753.104+2207.85563</f>
        <v>3960.95963</v>
      </c>
      <c r="H37" s="31" t="n">
        <f aca="false">659.287-13.5</f>
        <v>645.787</v>
      </c>
      <c r="I37" s="31" t="n">
        <f aca="false">1810.774+64</f>
        <v>1874.774</v>
      </c>
      <c r="J37" s="32"/>
      <c r="K37" s="32" t="n">
        <f aca="false">L37+1181.4+78.5</f>
        <v>1400.2</v>
      </c>
      <c r="L37" s="32" t="n">
        <v>140.3</v>
      </c>
      <c r="M37" s="32"/>
      <c r="N37" s="32" t="n">
        <f aca="false">1300+1000+300</f>
        <v>2600</v>
      </c>
      <c r="O37" s="32" t="n">
        <f aca="false">335-215</f>
        <v>120</v>
      </c>
      <c r="P37" s="32"/>
      <c r="Q37" s="32"/>
      <c r="R37" s="32"/>
      <c r="S37" s="32"/>
      <c r="T37" s="32"/>
      <c r="U37" s="32"/>
      <c r="V37" s="32"/>
      <c r="W37" s="32"/>
      <c r="X37" s="33"/>
    </row>
    <row r="38" customFormat="false" ht="19.95" hidden="false" customHeight="true" outlineLevel="0" collapsed="false">
      <c r="A38" s="34" t="s">
        <v>57</v>
      </c>
      <c r="B38" s="35"/>
      <c r="C38" s="36"/>
      <c r="D38" s="37" t="n">
        <f aca="false">45473.066-200</f>
        <v>45273.066</v>
      </c>
      <c r="E38" s="38" t="n">
        <f aca="false">1889.5-50.12</f>
        <v>1839.38</v>
      </c>
      <c r="F38" s="38" t="n">
        <f aca="false">547.38+155.42-382.51-90.52-68.16</f>
        <v>161.61</v>
      </c>
      <c r="G38" s="37" t="n">
        <f aca="false">2353.575+1738.13249</f>
        <v>4091.70749</v>
      </c>
      <c r="H38" s="31" t="n">
        <f aca="false">773.101+82.844</f>
        <v>855.945</v>
      </c>
      <c r="I38" s="31" t="n">
        <v>1262.738</v>
      </c>
      <c r="J38" s="32"/>
      <c r="K38" s="32" t="n">
        <f aca="false">L38+259.6+82.6</f>
        <v>482.5</v>
      </c>
      <c r="L38" s="32" t="n">
        <v>140.3</v>
      </c>
      <c r="M38" s="32" t="n">
        <f aca="false">165.9+492.4+129.5</f>
        <v>787.8</v>
      </c>
      <c r="N38" s="32"/>
      <c r="O38" s="32" t="n">
        <f aca="false">200-120</f>
        <v>80</v>
      </c>
      <c r="P38" s="32" t="n">
        <v>14.5</v>
      </c>
      <c r="Q38" s="32"/>
      <c r="R38" s="32"/>
      <c r="S38" s="32"/>
      <c r="T38" s="32"/>
      <c r="U38" s="32"/>
      <c r="V38" s="32"/>
      <c r="W38" s="32"/>
      <c r="X38" s="33" t="n">
        <v>244.2</v>
      </c>
    </row>
    <row r="39" customFormat="false" ht="19.95" hidden="false" customHeight="true" outlineLevel="0" collapsed="false">
      <c r="A39" s="34" t="s">
        <v>58</v>
      </c>
      <c r="B39" s="35"/>
      <c r="C39" s="36" t="n">
        <f aca="false">35.9+100</f>
        <v>135.9</v>
      </c>
      <c r="D39" s="37" t="n">
        <f aca="false">49166.572-1500</f>
        <v>47666.572</v>
      </c>
      <c r="E39" s="38" t="n">
        <f aca="false">9824.9-245.45</f>
        <v>9579.45</v>
      </c>
      <c r="F39" s="38" t="n">
        <f aca="false">866.37+287.43-671.03-148.75</f>
        <v>334.02</v>
      </c>
      <c r="G39" s="37" t="n">
        <f aca="false">1092.76+842.4851</f>
        <v>1935.2451</v>
      </c>
      <c r="H39" s="31" t="n">
        <f aca="false">397.417-9.01</f>
        <v>388.407</v>
      </c>
      <c r="I39" s="31" t="n">
        <v>1469.629</v>
      </c>
      <c r="J39" s="32"/>
      <c r="K39" s="32" t="n">
        <f aca="false">214.8+L39+363.5+112</f>
        <v>830.6</v>
      </c>
      <c r="L39" s="32" t="n">
        <v>140.3</v>
      </c>
      <c r="M39" s="32" t="n">
        <f aca="false">759.3+196.9</f>
        <v>956.2</v>
      </c>
      <c r="N39" s="32" t="n">
        <f aca="false">600+200+650+400</f>
        <v>1850</v>
      </c>
      <c r="O39" s="32" t="n">
        <f aca="false">300+100</f>
        <v>400</v>
      </c>
      <c r="P39" s="32" t="n">
        <v>14.5</v>
      </c>
      <c r="Q39" s="32"/>
      <c r="R39" s="32"/>
      <c r="S39" s="32"/>
      <c r="T39" s="32"/>
      <c r="U39" s="32"/>
      <c r="V39" s="32"/>
      <c r="W39" s="32"/>
      <c r="X39" s="33" t="n">
        <v>755.346</v>
      </c>
    </row>
    <row r="40" customFormat="false" ht="19.95" hidden="false" customHeight="true" outlineLevel="0" collapsed="false">
      <c r="A40" s="34" t="s">
        <v>59</v>
      </c>
      <c r="B40" s="35"/>
      <c r="C40" s="36" t="n">
        <v>595.7</v>
      </c>
      <c r="D40" s="37" t="n">
        <f aca="false">25795.841+200</f>
        <v>25995.841</v>
      </c>
      <c r="E40" s="38" t="n">
        <f aca="false">1419.3-79.18</f>
        <v>1340.12</v>
      </c>
      <c r="F40" s="38" t="n">
        <f aca="false">359.01+120.99-101.84-30.02-26.49</f>
        <v>321.65</v>
      </c>
      <c r="G40" s="37" t="n">
        <f aca="false">1819.766+851.17876</f>
        <v>2670.94476</v>
      </c>
      <c r="H40" s="31" t="n">
        <f aca="false">371.384-5.168</f>
        <v>366.216</v>
      </c>
      <c r="I40" s="31" t="n">
        <f aca="false">1151.756+31.721</f>
        <v>1183.477</v>
      </c>
      <c r="J40" s="32"/>
      <c r="K40" s="32" t="n">
        <f aca="false">L40+459.4+65.5</f>
        <v>665.2</v>
      </c>
      <c r="L40" s="32" t="n">
        <v>140.3</v>
      </c>
      <c r="M40" s="32" t="n">
        <f aca="false">581.2+103.8</f>
        <v>685</v>
      </c>
      <c r="N40" s="32" t="n">
        <f aca="false">1670.7+120+990-990</f>
        <v>1790.7</v>
      </c>
      <c r="O40" s="32" t="n">
        <v>100</v>
      </c>
      <c r="P40" s="32" t="n">
        <v>14.5</v>
      </c>
      <c r="Q40" s="32"/>
      <c r="R40" s="32"/>
      <c r="S40" s="32"/>
      <c r="T40" s="32"/>
      <c r="U40" s="32"/>
      <c r="V40" s="32"/>
      <c r="W40" s="32"/>
      <c r="X40" s="33"/>
    </row>
    <row r="41" customFormat="false" ht="19.95" hidden="false" customHeight="true" outlineLevel="0" collapsed="false">
      <c r="A41" s="34" t="s">
        <v>60</v>
      </c>
      <c r="B41" s="35"/>
      <c r="C41" s="36" t="n">
        <v>1200</v>
      </c>
      <c r="D41" s="37" t="n">
        <v>106803.183</v>
      </c>
      <c r="E41" s="38" t="n">
        <f aca="false">30367.6-1477.46</f>
        <v>28890.14</v>
      </c>
      <c r="F41" s="38" t="n">
        <f aca="false">1295.11+381.49-100+229.48</f>
        <v>1806.08</v>
      </c>
      <c r="G41" s="37" t="n">
        <f aca="false">270.782+140.97942</f>
        <v>411.76142</v>
      </c>
      <c r="H41" s="31" t="n">
        <f aca="false">1887.783-4.183</f>
        <v>1883.6</v>
      </c>
      <c r="I41" s="31" t="n">
        <f aca="false">1806.624+90.759</f>
        <v>1897.383</v>
      </c>
      <c r="J41" s="32"/>
      <c r="K41" s="32" t="n">
        <f aca="false">1076.3+L41+3310.7+291.4</f>
        <v>4818.7</v>
      </c>
      <c r="L41" s="32" t="n">
        <v>140.3</v>
      </c>
      <c r="M41" s="32" t="n">
        <f aca="false">841.1+481.7</f>
        <v>1322.8</v>
      </c>
      <c r="N41" s="32" t="n">
        <f aca="false">6483.7+400+3000+1000+600-400</f>
        <v>11083.7</v>
      </c>
      <c r="O41" s="32" t="n">
        <v>400</v>
      </c>
      <c r="P41" s="32" t="n">
        <v>14.5</v>
      </c>
      <c r="Q41" s="32" t="n">
        <v>1500</v>
      </c>
      <c r="R41" s="32"/>
      <c r="S41" s="32"/>
      <c r="T41" s="32"/>
      <c r="U41" s="32"/>
      <c r="V41" s="32"/>
      <c r="W41" s="32"/>
      <c r="X41" s="33"/>
    </row>
    <row r="42" customFormat="false" ht="19.95" hidden="false" customHeight="true" outlineLevel="0" collapsed="false">
      <c r="A42" s="34" t="s">
        <v>61</v>
      </c>
      <c r="B42" s="35"/>
      <c r="C42" s="36" t="n">
        <v>1042.2</v>
      </c>
      <c r="D42" s="37" t="n">
        <v>52044.627</v>
      </c>
      <c r="E42" s="38" t="n">
        <f aca="false">10565.6-382.64</f>
        <v>10182.96</v>
      </c>
      <c r="F42" s="38" t="n">
        <f aca="false">846.51+298.39+59.9</f>
        <v>1204.8</v>
      </c>
      <c r="G42" s="37" t="n">
        <f aca="false">386.837+46.07898</f>
        <v>432.91598</v>
      </c>
      <c r="H42" s="31" t="n">
        <f aca="false">590.067-15.47</f>
        <v>574.597</v>
      </c>
      <c r="I42" s="31" t="n">
        <v>920.459</v>
      </c>
      <c r="J42" s="32"/>
      <c r="K42" s="32" t="n">
        <f aca="false">1118.1+L42+1527.5+140.5</f>
        <v>2926.4</v>
      </c>
      <c r="L42" s="32" t="n">
        <v>140.3</v>
      </c>
      <c r="M42" s="32" t="n">
        <f aca="false">1096.9+240.5</f>
        <v>1337.4</v>
      </c>
      <c r="N42" s="32" t="n">
        <v>320</v>
      </c>
      <c r="O42" s="32" t="n">
        <v>300</v>
      </c>
      <c r="P42" s="32" t="n">
        <v>14.5</v>
      </c>
      <c r="Q42" s="32"/>
      <c r="R42" s="32"/>
      <c r="S42" s="32"/>
      <c r="T42" s="32"/>
      <c r="U42" s="32"/>
      <c r="V42" s="32"/>
      <c r="W42" s="32"/>
      <c r="X42" s="33"/>
    </row>
    <row r="43" customFormat="false" ht="19.95" hidden="false" customHeight="true" outlineLevel="0" collapsed="false">
      <c r="A43" s="34" t="s">
        <v>62</v>
      </c>
      <c r="B43" s="35"/>
      <c r="C43" s="36" t="n">
        <v>560</v>
      </c>
      <c r="D43" s="37" t="n">
        <f aca="false">73660.104+1500</f>
        <v>75160.104</v>
      </c>
      <c r="E43" s="38" t="n">
        <f aca="false">18105.2-759.09</f>
        <v>17346.11</v>
      </c>
      <c r="F43" s="38" t="n">
        <f aca="false">1102.37+328.43+168.46</f>
        <v>1599.26</v>
      </c>
      <c r="G43" s="37" t="n">
        <f aca="false">1128.132+221.93725</f>
        <v>1350.06925</v>
      </c>
      <c r="H43" s="31" t="n">
        <f aca="false">1254.616-5.616</f>
        <v>1249</v>
      </c>
      <c r="I43" s="31" t="n">
        <v>1729.267</v>
      </c>
      <c r="J43" s="32"/>
      <c r="K43" s="32" t="n">
        <f aca="false">240.1+L43+1784.7+220.4</f>
        <v>2385.5</v>
      </c>
      <c r="L43" s="32" t="n">
        <v>140.3</v>
      </c>
      <c r="M43" s="32" t="n">
        <f aca="false">1272.2+371</f>
        <v>1643.2</v>
      </c>
      <c r="N43" s="32" t="n">
        <f aca="false">400+1134.11+500+1500</f>
        <v>3534.11</v>
      </c>
      <c r="O43" s="32" t="n">
        <f aca="false">320-160</f>
        <v>160</v>
      </c>
      <c r="P43" s="32"/>
      <c r="Q43" s="32"/>
      <c r="R43" s="32"/>
      <c r="S43" s="32"/>
      <c r="T43" s="32" t="n">
        <f aca="false">950.2+19.8+10.5</f>
        <v>980.5</v>
      </c>
      <c r="U43" s="32"/>
      <c r="V43" s="32"/>
      <c r="W43" s="32"/>
      <c r="X43" s="33"/>
    </row>
    <row r="44" customFormat="false" ht="19.95" hidden="false" customHeight="true" outlineLevel="0" collapsed="false">
      <c r="A44" s="34" t="s">
        <v>63</v>
      </c>
      <c r="B44" s="35"/>
      <c r="C44" s="36"/>
      <c r="D44" s="37" t="n">
        <f aca="false">28838.062-1000</f>
        <v>27838.062</v>
      </c>
      <c r="E44" s="38" t="n">
        <f aca="false">1030.3-11.8</f>
        <v>1018.5</v>
      </c>
      <c r="F44" s="38" t="n">
        <f aca="false">493.07+164.73-24.74-126.76</f>
        <v>506.3</v>
      </c>
      <c r="G44" s="37" t="n">
        <f aca="false">2348.225+2381.03869</f>
        <v>4729.26369</v>
      </c>
      <c r="H44" s="31" t="n">
        <f aca="false">708.199-3.05</f>
        <v>705.149</v>
      </c>
      <c r="I44" s="31" t="n">
        <v>936.522</v>
      </c>
      <c r="J44" s="32"/>
      <c r="K44" s="32" t="n">
        <f aca="false">L44+219.8+65.2</f>
        <v>425.3</v>
      </c>
      <c r="L44" s="32" t="n">
        <v>140.3</v>
      </c>
      <c r="M44" s="32" t="n">
        <f aca="false">422.5+123.4</f>
        <v>545.9</v>
      </c>
      <c r="N44" s="32" t="n">
        <v>312.8</v>
      </c>
      <c r="O44" s="32" t="n">
        <f aca="false">50+50-50</f>
        <v>50</v>
      </c>
      <c r="P44" s="32" t="n">
        <v>14.5</v>
      </c>
      <c r="Q44" s="32"/>
      <c r="R44" s="32"/>
      <c r="S44" s="32"/>
      <c r="T44" s="32"/>
      <c r="U44" s="32"/>
      <c r="V44" s="32"/>
      <c r="W44" s="32"/>
      <c r="X44" s="33"/>
    </row>
    <row r="45" customFormat="false" ht="19.95" hidden="false" customHeight="true" outlineLevel="0" collapsed="false">
      <c r="A45" s="34" t="s">
        <v>64</v>
      </c>
      <c r="B45" s="35"/>
      <c r="C45" s="36" t="n">
        <v>490.5</v>
      </c>
      <c r="D45" s="37" t="n">
        <v>55478.565</v>
      </c>
      <c r="E45" s="38" t="n">
        <f aca="false">3565.5-264.8</f>
        <v>3300.7</v>
      </c>
      <c r="F45" s="38" t="n">
        <f aca="false">1064.86+297.94+98.69</f>
        <v>1461.49</v>
      </c>
      <c r="G45" s="37" t="n">
        <f aca="false">3083.995+1413.84758</f>
        <v>4497.84258</v>
      </c>
      <c r="H45" s="31" t="n">
        <f aca="false">1367.323-1.447</f>
        <v>1365.876</v>
      </c>
      <c r="I45" s="31" t="n">
        <v>1846.981</v>
      </c>
      <c r="J45" s="32"/>
      <c r="K45" s="32" t="n">
        <f aca="false">957.9+L45+2377.1+192.4</f>
        <v>3667.7</v>
      </c>
      <c r="L45" s="32" t="n">
        <v>140.3</v>
      </c>
      <c r="M45" s="32" t="n">
        <f aca="false">850.3+289.4</f>
        <v>1139.7</v>
      </c>
      <c r="N45" s="32" t="n">
        <f aca="false">679.7+1000</f>
        <v>1679.7</v>
      </c>
      <c r="O45" s="32" t="n">
        <v>125</v>
      </c>
      <c r="P45" s="32"/>
      <c r="Q45" s="32"/>
      <c r="R45" s="32"/>
      <c r="S45" s="32"/>
      <c r="T45" s="32"/>
      <c r="U45" s="32"/>
      <c r="V45" s="32"/>
      <c r="W45" s="32"/>
      <c r="X45" s="33"/>
    </row>
    <row r="46" customFormat="false" ht="19.95" hidden="false" customHeight="true" outlineLevel="0" collapsed="false">
      <c r="A46" s="34" t="s">
        <v>65</v>
      </c>
      <c r="B46" s="35"/>
      <c r="C46" s="36" t="n">
        <v>959.7</v>
      </c>
      <c r="D46" s="37" t="n">
        <v>66145.487</v>
      </c>
      <c r="E46" s="38" t="n">
        <f aca="false">5236.2+501.45+800</f>
        <v>6537.65</v>
      </c>
      <c r="F46" s="38" t="n">
        <f aca="false">1262.98+418.82+0.19</f>
        <v>1681.99</v>
      </c>
      <c r="G46" s="37" t="n">
        <f aca="false">2872.478+2052.06445</f>
        <v>4924.54245</v>
      </c>
      <c r="H46" s="31" t="n">
        <f aca="false">1439.266+10.765</f>
        <v>1450.031</v>
      </c>
      <c r="I46" s="31" t="n">
        <f aca="false">2030.285-100</f>
        <v>1930.285</v>
      </c>
      <c r="J46" s="32"/>
      <c r="K46" s="32" t="n">
        <f aca="false">1134.3+L46+546.6+166.8</f>
        <v>1988</v>
      </c>
      <c r="L46" s="32" t="n">
        <v>140.3</v>
      </c>
      <c r="M46" s="32" t="n">
        <f aca="false">563.6+266.8</f>
        <v>830.4</v>
      </c>
      <c r="N46" s="32" t="n">
        <f aca="false">86+2150+1487</f>
        <v>3723</v>
      </c>
      <c r="O46" s="32" t="n">
        <f aca="false">240-80</f>
        <v>160</v>
      </c>
      <c r="P46" s="32" t="n">
        <v>14.5</v>
      </c>
      <c r="Q46" s="32"/>
      <c r="R46" s="32" t="n">
        <f aca="false">2681.9+115+50.7+26.8</f>
        <v>2874.4</v>
      </c>
      <c r="S46" s="32" t="n">
        <v>115</v>
      </c>
      <c r="T46" s="32"/>
      <c r="U46" s="32"/>
      <c r="V46" s="32" t="n">
        <f aca="false">593.3+W46+13.9+7.4</f>
        <v>628.8</v>
      </c>
      <c r="W46" s="32" t="n">
        <v>14.2</v>
      </c>
      <c r="X46" s="33"/>
    </row>
    <row r="47" customFormat="false" ht="19.95" hidden="false" customHeight="true" outlineLevel="0" collapsed="false">
      <c r="A47" s="34" t="s">
        <v>66</v>
      </c>
      <c r="B47" s="35"/>
      <c r="C47" s="36" t="n">
        <v>387.5</v>
      </c>
      <c r="D47" s="37" t="n">
        <v>44861.4</v>
      </c>
      <c r="E47" s="38" t="n">
        <f aca="false">1870.4-40.52</f>
        <v>1829.88</v>
      </c>
      <c r="F47" s="38" t="n">
        <f aca="false">1065.42+341.98</f>
        <v>1407.4</v>
      </c>
      <c r="G47" s="37" t="n">
        <f aca="false">1675.94+3270.77317</f>
        <v>4946.71317</v>
      </c>
      <c r="H47" s="31" t="n">
        <f aca="false">408.413-2.43+20</f>
        <v>425.983</v>
      </c>
      <c r="I47" s="31" t="n">
        <v>1544.063</v>
      </c>
      <c r="J47" s="32"/>
      <c r="K47" s="32" t="n">
        <f aca="false">643.5+L47+1148.6+148</f>
        <v>2080.4</v>
      </c>
      <c r="L47" s="32" t="n">
        <v>140.3</v>
      </c>
      <c r="M47" s="32" t="n">
        <f aca="false">252.9+1314.5+248.9</f>
        <v>1816.3</v>
      </c>
      <c r="N47" s="32" t="n">
        <f aca="false">400+321+600-250</f>
        <v>1071</v>
      </c>
      <c r="O47" s="32" t="n">
        <f aca="false">160+320</f>
        <v>480</v>
      </c>
      <c r="P47" s="32" t="n">
        <v>14.5</v>
      </c>
      <c r="Q47" s="32" t="n">
        <f aca="false">1190+944.8-360-300</f>
        <v>1474.8</v>
      </c>
      <c r="R47" s="32"/>
      <c r="S47" s="32"/>
      <c r="T47" s="32"/>
      <c r="U47" s="32"/>
      <c r="V47" s="32"/>
      <c r="W47" s="32"/>
      <c r="X47" s="33"/>
    </row>
    <row r="48" customFormat="false" ht="19.95" hidden="false" customHeight="true" outlineLevel="0" collapsed="false">
      <c r="A48" s="34" t="s">
        <v>67</v>
      </c>
      <c r="B48" s="35"/>
      <c r="C48" s="36" t="n">
        <v>525.9</v>
      </c>
      <c r="D48" s="37" t="n">
        <v>51636.411</v>
      </c>
      <c r="E48" s="38" t="n">
        <f aca="false">4965.9+2118.16</f>
        <v>7084.06</v>
      </c>
      <c r="F48" s="38" t="n">
        <f aca="false">513.49+147.41+141.7</f>
        <v>802.6</v>
      </c>
      <c r="G48" s="37" t="n">
        <f aca="false">1135.607+917.03104</f>
        <v>2052.63804</v>
      </c>
      <c r="H48" s="31" t="n">
        <f aca="false">834.607-3.381</f>
        <v>831.226</v>
      </c>
      <c r="I48" s="31" t="n">
        <v>1019.266</v>
      </c>
      <c r="J48" s="32"/>
      <c r="K48" s="32" t="n">
        <f aca="false">185.1+L48+269.2+83.4</f>
        <v>678</v>
      </c>
      <c r="L48" s="32" t="n">
        <v>140.3</v>
      </c>
      <c r="M48" s="32" t="n">
        <f aca="false">419.3+128.8</f>
        <v>548.1</v>
      </c>
      <c r="N48" s="32" t="n">
        <f aca="false">931.4+1500</f>
        <v>2431.4</v>
      </c>
      <c r="O48" s="32" t="n">
        <v>240</v>
      </c>
      <c r="P48" s="32" t="n">
        <v>14.5</v>
      </c>
      <c r="Q48" s="32"/>
      <c r="R48" s="32" t="n">
        <f aca="false">1072.8+S48+20.1+10.7</f>
        <v>1107.7</v>
      </c>
      <c r="S48" s="32" t="n">
        <v>4.1</v>
      </c>
      <c r="T48" s="32"/>
      <c r="U48" s="32"/>
      <c r="V48" s="32"/>
      <c r="W48" s="32"/>
      <c r="X48" s="33"/>
    </row>
    <row r="49" customFormat="false" ht="19.95" hidden="false" customHeight="true" outlineLevel="0" collapsed="false">
      <c r="A49" s="34" t="s">
        <v>68</v>
      </c>
      <c r="B49" s="35"/>
      <c r="C49" s="36" t="n">
        <v>304.2</v>
      </c>
      <c r="D49" s="37" t="n">
        <f aca="false">48172.728+1000</f>
        <v>49172.728</v>
      </c>
      <c r="E49" s="38" t="n">
        <f aca="false">6241.7+2000</f>
        <v>8241.7</v>
      </c>
      <c r="F49" s="38" t="n">
        <f aca="false">662.23+192.47+34.65</f>
        <v>889.35</v>
      </c>
      <c r="G49" s="37" t="n">
        <f aca="false">1101.389+1480.87281</f>
        <v>2582.26181</v>
      </c>
      <c r="H49" s="31" t="n">
        <f aca="false">2006.887-10.911-30</f>
        <v>1965.976</v>
      </c>
      <c r="I49" s="31" t="n">
        <f aca="false">1472.186-100</f>
        <v>1372.186</v>
      </c>
      <c r="J49" s="32"/>
      <c r="K49" s="32" t="n">
        <f aca="false">15.1+L49+338.9+109.2</f>
        <v>603.5</v>
      </c>
      <c r="L49" s="32" t="n">
        <v>140.3</v>
      </c>
      <c r="M49" s="32" t="n">
        <f aca="false">143.3+174.2</f>
        <v>317.5</v>
      </c>
      <c r="N49" s="32" t="n">
        <f aca="false">614.1-80.7</f>
        <v>533.4</v>
      </c>
      <c r="O49" s="32" t="n">
        <v>300</v>
      </c>
      <c r="P49" s="32" t="n">
        <v>14.5</v>
      </c>
      <c r="Q49" s="32"/>
      <c r="R49" s="32" t="n">
        <f aca="false">1072.8+20+10.6</f>
        <v>1103.4</v>
      </c>
      <c r="S49" s="32"/>
      <c r="T49" s="32"/>
      <c r="U49" s="32"/>
      <c r="V49" s="32"/>
      <c r="W49" s="32"/>
      <c r="X49" s="33" t="n">
        <v>149.7</v>
      </c>
    </row>
    <row r="50" s="44" customFormat="true" ht="19.95" hidden="false" customHeight="true" outlineLevel="0" collapsed="false">
      <c r="A50" s="40" t="s">
        <v>69</v>
      </c>
      <c r="B50" s="40"/>
      <c r="C50" s="41" t="n">
        <f aca="false">SUM(C17:C49)</f>
        <v>20033.3</v>
      </c>
      <c r="D50" s="41" t="n">
        <f aca="false">SUM(D17:D49)</f>
        <v>2627279.3</v>
      </c>
      <c r="E50" s="41" t="n">
        <f aca="false">SUM(E17:E49)</f>
        <v>812763.5</v>
      </c>
      <c r="F50" s="41" t="n">
        <f aca="false">F17+F18+F19+F20+F21+F22+F23+F24+F25+F26+F27+F28+F29+F30+F31+F32+F33+F34+F35+F36+F37+F38+F39+F40+F41+F42+F43+F44+F45+F46+F47+F48+F49</f>
        <v>86763.1</v>
      </c>
      <c r="G50" s="41" t="n">
        <f aca="false">G17+G18+G19+G20+G21+G22+G23+G24+G25+G26+G27+G28+G29+G30+G31+G32+G33+G34+G35+G36+G37+G38+G39+G40+G41+G42+G43+G44+G45+G46+G47+G48+G49</f>
        <v>88377.3</v>
      </c>
      <c r="H50" s="41" t="n">
        <f aca="false">SUM(H17:H49)</f>
        <v>28630.3</v>
      </c>
      <c r="I50" s="42" t="n">
        <f aca="false">SUM(I17:I49)</f>
        <v>52904.487</v>
      </c>
      <c r="J50" s="41" t="n">
        <f aca="false">SUM(J17:J49)</f>
        <v>2989.8</v>
      </c>
      <c r="K50" s="41" t="n">
        <f aca="false">SUM(K17:K49)</f>
        <v>48294.2</v>
      </c>
      <c r="L50" s="41" t="n">
        <f aca="false">SUM(L17:L49)</f>
        <v>4629.9</v>
      </c>
      <c r="M50" s="41" t="n">
        <f aca="false">SUM(M17:M49)</f>
        <v>27569.1</v>
      </c>
      <c r="N50" s="41" t="n">
        <f aca="false">SUM(N17:N49)</f>
        <v>109345.297</v>
      </c>
      <c r="O50" s="41" t="n">
        <f aca="false">SUM(O17:O49)</f>
        <v>9425</v>
      </c>
      <c r="P50" s="41" t="n">
        <f aca="false">SUM(P17:P49)</f>
        <v>290</v>
      </c>
      <c r="Q50" s="41" t="n">
        <f aca="false">SUM(Q17:Q49)</f>
        <v>2974.8</v>
      </c>
      <c r="R50" s="41" t="n">
        <f aca="false">SUM(R17:R49)</f>
        <v>17856.4</v>
      </c>
      <c r="S50" s="41" t="n">
        <f aca="false">SUM(S17:S49)</f>
        <v>178.3</v>
      </c>
      <c r="T50" s="41" t="n">
        <f aca="false">SUM(T17:T49)</f>
        <v>2811.2</v>
      </c>
      <c r="U50" s="41" t="n">
        <f aca="false">SUM(U17:U49)</f>
        <v>21.5</v>
      </c>
      <c r="V50" s="41" t="n">
        <f aca="false">SUM(V17:V49)</f>
        <v>2515.3</v>
      </c>
      <c r="W50" s="41" t="n">
        <f aca="false">SUM(W17:W49)</f>
        <v>268.3</v>
      </c>
      <c r="X50" s="43" t="n">
        <f aca="false">SUM(X17:X49)</f>
        <v>1621.6114</v>
      </c>
    </row>
    <row r="52" customFormat="false" ht="18" hidden="false" customHeight="false" outlineLevel="0" collapsed="false">
      <c r="D52" s="45"/>
      <c r="F52" s="46"/>
      <c r="X52" s="47"/>
    </row>
    <row r="53" customFormat="false" ht="18" hidden="false" customHeight="false" outlineLevel="0" collapsed="false">
      <c r="D53" s="48"/>
      <c r="E53" s="49"/>
      <c r="F53" s="50"/>
      <c r="H53" s="48"/>
      <c r="V53" s="49"/>
      <c r="W53" s="49"/>
    </row>
    <row r="54" customFormat="false" ht="18" hidden="false" customHeight="false" outlineLevel="0" collapsed="false">
      <c r="C54" s="49"/>
      <c r="D54" s="48"/>
      <c r="G54" s="48"/>
    </row>
    <row r="55" customFormat="false" ht="18" hidden="false" customHeight="false" outlineLevel="0" collapsed="false">
      <c r="D55" s="48"/>
      <c r="E55" s="48"/>
      <c r="F55" s="48"/>
    </row>
    <row r="56" customFormat="false" ht="18" hidden="false" customHeight="false" outlineLevel="0" collapsed="false">
      <c r="C56" s="49"/>
      <c r="E56" s="48"/>
      <c r="F56" s="48"/>
    </row>
    <row r="57" customFormat="false" ht="18" hidden="false" customHeight="false" outlineLevel="0" collapsed="false">
      <c r="E57" s="48"/>
      <c r="F57" s="48"/>
    </row>
    <row r="58" customFormat="false" ht="18" hidden="false" customHeight="false" outlineLevel="0" collapsed="false">
      <c r="E58" s="48"/>
      <c r="F58" s="48"/>
    </row>
    <row r="60" customFormat="false" ht="18" hidden="false" customHeight="false" outlineLevel="0" collapsed="false">
      <c r="E60" s="48"/>
      <c r="F60" s="48"/>
    </row>
  </sheetData>
  <mergeCells count="35">
    <mergeCell ref="L2:M2"/>
    <mergeCell ref="L7:M7"/>
    <mergeCell ref="A10:M10"/>
    <mergeCell ref="A12:B16"/>
    <mergeCell ref="C12:M12"/>
    <mergeCell ref="N12:Q12"/>
    <mergeCell ref="R12:X12"/>
    <mergeCell ref="C13:C16"/>
    <mergeCell ref="D13:M13"/>
    <mergeCell ref="N13:Q13"/>
    <mergeCell ref="R13:X13"/>
    <mergeCell ref="D14:M14"/>
    <mergeCell ref="N14:Q14"/>
    <mergeCell ref="R14:X14"/>
    <mergeCell ref="D15:D16"/>
    <mergeCell ref="E15:E16"/>
    <mergeCell ref="F15:F16"/>
    <mergeCell ref="G15:G16"/>
    <mergeCell ref="H15:H16"/>
    <mergeCell ref="I15:I16"/>
    <mergeCell ref="J15:J16"/>
    <mergeCell ref="K15:K16"/>
    <mergeCell ref="M15:M16"/>
    <mergeCell ref="N15:N16"/>
    <mergeCell ref="O15:O16"/>
    <mergeCell ref="P15:P16"/>
    <mergeCell ref="Q15:Q16"/>
    <mergeCell ref="R15:R16"/>
    <mergeCell ref="T15:T16"/>
    <mergeCell ref="V15:V16"/>
    <mergeCell ref="X15:X16"/>
    <mergeCell ref="A17:B17"/>
    <mergeCell ref="A18:B18"/>
    <mergeCell ref="A22:B22"/>
    <mergeCell ref="A50:B50"/>
  </mergeCells>
  <printOptions headings="false" gridLines="false" gridLinesSet="true" horizontalCentered="false" verticalCentered="false"/>
  <pageMargins left="0.39375" right="0.39375" top="0.39375" bottom="0.39375" header="0" footer="0.511811023622047"/>
  <pageSetup paperSize="9" scale="53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15:03:05Z</dcterms:created>
  <dc:creator>BUDGPRIM</dc:creator>
  <dc:description/>
  <dc:language>en-US</dc:language>
  <cp:lastModifiedBy>SONY</cp:lastModifiedBy>
  <cp:lastPrinted>2015-12-24T22:56:07Z</cp:lastPrinted>
  <dcterms:modified xsi:type="dcterms:W3CDTF">2015-12-24T22:57:27Z</dcterms:modified>
  <cp:revision>0</cp:revision>
  <dc:subject/>
  <dc:title/>
</cp:coreProperties>
</file>