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_xlnm.Print_Area" vbProcedure="false">'1'!$A$1:$P$272</definedName>
    <definedName function="false" hidden="false" localSheetId="0" name="_xlnm.Print_Titles" vbProcedure="false">'1'!$13:$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1" uniqueCount="540">
  <si>
    <t xml:space="preserve">Додаток 5</t>
  </si>
  <si>
    <t xml:space="preserve">до рішення обласної ради</t>
  </si>
  <si>
    <t xml:space="preserve">від 21 грудня 2015 року</t>
  </si>
  <si>
    <t xml:space="preserve">№ 48-VІI</t>
  </si>
  <si>
    <t xml:space="preserve">"Додаток 5</t>
  </si>
  <si>
    <t xml:space="preserve">від 21 січня 2015 року</t>
  </si>
  <si>
    <t xml:space="preserve">№ 1297-VІ </t>
  </si>
  <si>
    <t xml:space="preserve">Розподіл видатків обласного бюджету на 2015 рік за головними розпорядниками коштів у розрізі бюджетних програм </t>
  </si>
  <si>
    <t xml:space="preserve">(тис.грн)</t>
  </si>
  <si>
    <t xml:space="preserve">Код програмної класифікації видатків та кредитування (КПКВК)</t>
  </si>
  <si>
    <t xml:space="preserve">Код тимчасової класифікації видатків та кредитування місцевих бюджетів (КТКВК)</t>
  </si>
  <si>
    <t xml:space="preserve">Код функціональної класифікації видатків та кредитування бюджету</t>
  </si>
  <si>
    <t xml:space="preserve">Найменування </t>
  </si>
  <si>
    <t xml:space="preserve">Видатки загального фонду</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оплата праці з нарахуваннями 2110/2120</t>
  </si>
  <si>
    <t xml:space="preserve">оплата комунальних послуг та енергоносіїв 2270</t>
  </si>
  <si>
    <t xml:space="preserve">Бюджет розвитку</t>
  </si>
  <si>
    <t xml:space="preserve">0100000</t>
  </si>
  <si>
    <t xml:space="preserve">Обласна рада</t>
  </si>
  <si>
    <t xml:space="preserve">0110000</t>
  </si>
  <si>
    <t xml:space="preserve">0110170</t>
  </si>
  <si>
    <t xml:space="preserve">010116</t>
  </si>
  <si>
    <t xml:space="preserve">0111</t>
  </si>
  <si>
    <t xml:space="preserve">Організаційне, інформаційно-аналітичне та матеріально-технічне забезпечення діяльності Одеської обласної ради </t>
  </si>
  <si>
    <t xml:space="preserve">0111150</t>
  </si>
  <si>
    <t xml:space="preserve">070702</t>
  </si>
  <si>
    <t xml:space="preserve">0950</t>
  </si>
  <si>
    <t xml:space="preserve">Підвищення кваліфікації, перепідготовка кадрів іншими закладами післядипломної освіти</t>
  </si>
  <si>
    <t xml:space="preserve">0113500</t>
  </si>
  <si>
    <t xml:space="preserve">091106</t>
  </si>
  <si>
    <t xml:space="preserve">Інші видатки</t>
  </si>
  <si>
    <t xml:space="preserve">0113420</t>
  </si>
  <si>
    <t xml:space="preserve">090412</t>
  </si>
  <si>
    <t xml:space="preserve">1090</t>
  </si>
  <si>
    <t xml:space="preserve">Інші видатки на соціальний захист населення  (надання матеріальної допомоги незахищеним верствам населення)</t>
  </si>
  <si>
    <t xml:space="preserve">0117500</t>
  </si>
  <si>
    <t xml:space="preserve">180410</t>
  </si>
  <si>
    <t xml:space="preserve">0411</t>
  </si>
  <si>
    <t xml:space="preserve">Інші заходи, пов'язані з економічною діяльністю (підтримка обласних комунальних підприємств, установ та організацій)</t>
  </si>
  <si>
    <t xml:space="preserve">0118021</t>
  </si>
  <si>
    <t xml:space="preserve">0160</t>
  </si>
  <si>
    <t xml:space="preserve">Проведення виборів депутатів місцевих рад та сільських, селищних, міських голів</t>
  </si>
  <si>
    <t xml:space="preserve">0118600</t>
  </si>
  <si>
    <t xml:space="preserve">0133</t>
  </si>
  <si>
    <t xml:space="preserve">4500000</t>
  </si>
  <si>
    <t xml:space="preserve">Управління обласної ради з майнових відносин  </t>
  </si>
  <si>
    <t xml:space="preserve">4510000</t>
  </si>
  <si>
    <t xml:space="preserve">4510170</t>
  </si>
  <si>
    <t xml:space="preserve">Організаційне, інформаційно-аналітичне та матеріально-технічне забезпечення діяльності управління обласної ради з майнових відносин</t>
  </si>
  <si>
    <t xml:space="preserve">4511020</t>
  </si>
  <si>
    <t xml:space="preserve">070201</t>
  </si>
  <si>
    <t xml:space="preserve">0921</t>
  </si>
  <si>
    <t xml:space="preserve">Надання загальної середньої освіти загальноосвітніми навчальними закладами (в т.ч. школою-дитячим садком, інтернатом при школі), спеціалізованими школами, ліцеями, гімназіями, колегіумами</t>
  </si>
  <si>
    <t xml:space="preserve">4511040</t>
  </si>
  <si>
    <t xml:space="preserve">070301</t>
  </si>
  <si>
    <t xml:space="preserve">0922</t>
  </si>
  <si>
    <t xml:space="preserve">Надання загальної середньої освіти загальноосвiтнiми школами-iнтернатами, загальноосвітніми санаторними школами-інтернатами</t>
  </si>
  <si>
    <t xml:space="preserve">4511070</t>
  </si>
  <si>
    <t xml:space="preserve">070304</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t>
  </si>
  <si>
    <t xml:space="preserve">45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4511120</t>
  </si>
  <si>
    <t xml:space="preserve">070601</t>
  </si>
  <si>
    <t xml:space="preserve">0941</t>
  </si>
  <si>
    <t xml:space="preserve">Підготовка кадрів вищими навчальними закладами І і ІІ рівнів акредитації</t>
  </si>
  <si>
    <t xml:space="preserve">4512010</t>
  </si>
  <si>
    <t xml:space="preserve">080101</t>
  </si>
  <si>
    <t xml:space="preserve">0731</t>
  </si>
  <si>
    <t xml:space="preserve">Багатопрофільна стаціонарна медична допомога населенню</t>
  </si>
  <si>
    <t xml:space="preserve">4512030</t>
  </si>
  <si>
    <t xml:space="preserve">080201</t>
  </si>
  <si>
    <t xml:space="preserve">0732</t>
  </si>
  <si>
    <t xml:space="preserve">Спеціалізована стаціонарна медична допомога населенню</t>
  </si>
  <si>
    <t xml:space="preserve">4512090</t>
  </si>
  <si>
    <t xml:space="preserve">080207</t>
  </si>
  <si>
    <t xml:space="preserve">0761</t>
  </si>
  <si>
    <t xml:space="preserve">Медико-соціальний захист дітей-сиріт і дітей, позбавлених батьківського піклування</t>
  </si>
  <si>
    <t xml:space="preserve">4512100</t>
  </si>
  <si>
    <t xml:space="preserve">080208</t>
  </si>
  <si>
    <t xml:space="preserve">0762</t>
  </si>
  <si>
    <t xml:space="preserve">Створення банків крові та її компонентів</t>
  </si>
  <si>
    <t xml:space="preserve">4512110</t>
  </si>
  <si>
    <t xml:space="preserve">080209</t>
  </si>
  <si>
    <t xml:space="preserve">0724</t>
  </si>
  <si>
    <t xml:space="preserve">Надання екстреної та швидкої медичної допомоги населенню</t>
  </si>
  <si>
    <t xml:space="preserve">4512140</t>
  </si>
  <si>
    <t xml:space="preserve">080500</t>
  </si>
  <si>
    <t xml:space="preserve">0722</t>
  </si>
  <si>
    <t xml:space="preserve">Надання стоматологічної допомоги населенню</t>
  </si>
  <si>
    <t xml:space="preserve">4512240</t>
  </si>
  <si>
    <t xml:space="preserve">081002</t>
  </si>
  <si>
    <t xml:space="preserve">0763</t>
  </si>
  <si>
    <t xml:space="preserve">Інші заходи по охороні здоров'я</t>
  </si>
  <si>
    <t xml:space="preserve">4513101</t>
  </si>
  <si>
    <t xml:space="preserve">090601</t>
  </si>
  <si>
    <t xml:space="preserve">Забезпечення соціальними послугами стаціонарного догляду з наданням місця для проживання дітей з вадами фізичного та розумового розвитку</t>
  </si>
  <si>
    <t xml:space="preserve">4513102</t>
  </si>
  <si>
    <t xml:space="preserve">090901</t>
  </si>
  <si>
    <t xml:space="preserve">1020</t>
  </si>
  <si>
    <t xml:space="preserve">Забезпечення соціальними послугами довготривалого догляду із наданням місця для проживання, всебічної підтримки, захисту та безпеки особам, які не можуть вести самостійний спосіб життя через похилий вік, фізичні та розумові вади, психічні захворювання </t>
  </si>
  <si>
    <t xml:space="preserve">4514020</t>
  </si>
  <si>
    <t xml:space="preserve">0821</t>
  </si>
  <si>
    <t xml:space="preserve">Театри</t>
  </si>
  <si>
    <t xml:space="preserve">4514110</t>
  </si>
  <si>
    <t xml:space="preserve">0823</t>
  </si>
  <si>
    <t xml:space="preserve">Кiнематографiя</t>
  </si>
  <si>
    <t xml:space="preserve">4514200</t>
  </si>
  <si>
    <t xml:space="preserve">0829</t>
  </si>
  <si>
    <t xml:space="preserve">Iншi культурно-освiтнi заклади та заходи</t>
  </si>
  <si>
    <t xml:space="preserve">4515021</t>
  </si>
  <si>
    <t xml:space="preserve">130114</t>
  </si>
  <si>
    <t xml:space="preserve">0810</t>
  </si>
  <si>
    <t xml:space="preserve">Забезпечення підготовки спортсменів вищих категорій школами вищої спортивної майстерності</t>
  </si>
  <si>
    <t xml:space="preserve">4516310</t>
  </si>
  <si>
    <t xml:space="preserve">0490</t>
  </si>
  <si>
    <t xml:space="preserve">Реалізація заходів щодо інвестиційного розвитку території</t>
  </si>
  <si>
    <t xml:space="preserve">4517450</t>
  </si>
  <si>
    <t xml:space="preserve">Сприяння розвитку малого та середнього підприємництва</t>
  </si>
  <si>
    <t xml:space="preserve">4517510</t>
  </si>
  <si>
    <t xml:space="preserve">Інші заходи, повязані з економічною діяльністю (підтримка обласних комунальних підприємств, установ та організацій)</t>
  </si>
  <si>
    <t xml:space="preserve">4519140</t>
  </si>
  <si>
    <t xml:space="preserve">0540</t>
  </si>
  <si>
    <t xml:space="preserve">Інша діяльність у сфері охорони навколишнього природного середовища</t>
  </si>
  <si>
    <t xml:space="preserve">6017700</t>
  </si>
  <si>
    <t xml:space="preserve">Інші природоохоронні заходи</t>
  </si>
  <si>
    <t xml:space="preserve">4518600</t>
  </si>
  <si>
    <t xml:space="preserve">0800000</t>
  </si>
  <si>
    <t xml:space="preserve">Управління комунікацій з громадськістю облдержадміністрації </t>
  </si>
  <si>
    <t xml:space="preserve">0810000</t>
  </si>
  <si>
    <t xml:space="preserve">0818600</t>
  </si>
  <si>
    <t xml:space="preserve">1000000</t>
  </si>
  <si>
    <t xml:space="preserve">Департамент освіти і науки облдержадміністрації </t>
  </si>
  <si>
    <t xml:space="preserve">1010000</t>
  </si>
  <si>
    <t xml:space="preserve">1011020</t>
  </si>
  <si>
    <t xml:space="preserve">1011040</t>
  </si>
  <si>
    <t xml:space="preserve">1011050</t>
  </si>
  <si>
    <t xml:space="preserve">070302</t>
  </si>
  <si>
    <t xml:space="preserve">Надання загальної середньої освіти загальноосвітніми школами-інтернатами для дітей-сиріт і дітей, позбавлених батьківського піклування</t>
  </si>
  <si>
    <t xml:space="preserve">1011060</t>
  </si>
  <si>
    <t xml:space="preserve">070303</t>
  </si>
  <si>
    <t xml:space="preserve">0910</t>
  </si>
  <si>
    <t xml:space="preserve">Забезпечення належних умов для виховання та розвитку дітей-сиріт і дітей, позбавлених батьківського піклування, в дитячих будинках (у т. ч. сімейного типу, прийомних сім'ях) </t>
  </si>
  <si>
    <t xml:space="preserve">1011070</t>
  </si>
  <si>
    <t xml:space="preserve">Надання загальної середньої освіти спеціальними загальноосвітніми школами-інтернатами, школами та іншими навчальними закладами для дітей, які потребують корекції фізичного та (або) розумового розвитку </t>
  </si>
  <si>
    <t xml:space="preserve">1011090</t>
  </si>
  <si>
    <t xml:space="preserve">1011100</t>
  </si>
  <si>
    <t xml:space="preserve">070501</t>
  </si>
  <si>
    <t xml:space="preserve">0930</t>
  </si>
  <si>
    <t xml:space="preserve">Підготовка робітничих кадрів закладами професійно-технічної освіти </t>
  </si>
  <si>
    <t xml:space="preserve">1011120</t>
  </si>
  <si>
    <t xml:space="preserve">Підготовка кадрів вищими навчальними закладами І і ІІ рівнів акредитації </t>
  </si>
  <si>
    <t xml:space="preserve">1011140</t>
  </si>
  <si>
    <t xml:space="preserve">070701</t>
  </si>
  <si>
    <t xml:space="preserve">Підвищення кваліфікації, перепідготовка кадрів  закладами післядипломної освіти ІІІ і ІV рівнів акредитації (академіями, інститутами, центрами підвищення кваліфікації)</t>
  </si>
  <si>
    <t xml:space="preserve">1011210</t>
  </si>
  <si>
    <t xml:space="preserve">070806</t>
  </si>
  <si>
    <t xml:space="preserve">0990</t>
  </si>
  <si>
    <t xml:space="preserve">Утримання інших закладів освіти </t>
  </si>
  <si>
    <t xml:space="preserve">1011220</t>
  </si>
  <si>
    <t xml:space="preserve">070807</t>
  </si>
  <si>
    <t xml:space="preserve">Інші освітні програми</t>
  </si>
  <si>
    <t xml:space="preserve">1015022</t>
  </si>
  <si>
    <t xml:space="preserve">130107</t>
  </si>
  <si>
    <t xml:space="preserve">Утримання та навчально-тренувальна робота комунальних дитячо-юнацьких спортивних шкіл</t>
  </si>
  <si>
    <t xml:space="preserve">1400000</t>
  </si>
  <si>
    <t xml:space="preserve">Управління охорони здоров'я облдержадміністрації </t>
  </si>
  <si>
    <t xml:space="preserve">1410000</t>
  </si>
  <si>
    <t xml:space="preserve">1411120</t>
  </si>
  <si>
    <t xml:space="preserve">1411140</t>
  </si>
  <si>
    <t xml:space="preserve">Підвищення кваліфікації, перепідготовка кадрів  закладами післядипломної освіти ІІІ і ІV рівнів акредитації </t>
  </si>
  <si>
    <t xml:space="preserve">1412010</t>
  </si>
  <si>
    <t xml:space="preserve">Багатопрофільна стаціонарна медична допомога населенню </t>
  </si>
  <si>
    <t xml:space="preserve">1412030</t>
  </si>
  <si>
    <t xml:space="preserve">Спеціалізована стаціонарна медична допомога населенню </t>
  </si>
  <si>
    <t xml:space="preserve">1412070</t>
  </si>
  <si>
    <t xml:space="preserve">080205</t>
  </si>
  <si>
    <t xml:space="preserve">0734</t>
  </si>
  <si>
    <t xml:space="preserve">Санаторне лікування дітей та підлітків із соматичними захворюваннями </t>
  </si>
  <si>
    <t xml:space="preserve">1412090</t>
  </si>
  <si>
    <t xml:space="preserve">Медико-соціальний захист дітей-сиріт та дітей, позбавлених батьківського піклування </t>
  </si>
  <si>
    <t xml:space="preserve">1412100</t>
  </si>
  <si>
    <t xml:space="preserve">Створення банків крові та її компонентів </t>
  </si>
  <si>
    <t xml:space="preserve">1412110</t>
  </si>
  <si>
    <t xml:space="preserve">Надання  екстреної та швидкої медичної допомоги населеню</t>
  </si>
  <si>
    <t xml:space="preserve">1412130</t>
  </si>
  <si>
    <t xml:space="preserve">080400</t>
  </si>
  <si>
    <t xml:space="preserve">Спеціалізована амбулаторно-поліклінічна допомога населенню </t>
  </si>
  <si>
    <t xml:space="preserve">1412140</t>
  </si>
  <si>
    <t xml:space="preserve">Надання стоматологічної допомоги населенню </t>
  </si>
  <si>
    <t xml:space="preserve">1412170</t>
  </si>
  <si>
    <t xml:space="preserve">080704</t>
  </si>
  <si>
    <t xml:space="preserve">0740</t>
  </si>
  <si>
    <t xml:space="preserve">Інформаційно-методичне та просвітницьке забезпечення в галузі охорони здоров'я</t>
  </si>
  <si>
    <t xml:space="preserve">1412190</t>
  </si>
  <si>
    <t xml:space="preserve">081001</t>
  </si>
  <si>
    <t xml:space="preserve">Проведення належної медико-соціальної експертизи </t>
  </si>
  <si>
    <t xml:space="preserve">1412260</t>
  </si>
  <si>
    <t xml:space="preserve">081009</t>
  </si>
  <si>
    <t xml:space="preserve">Забезпечення централізованих заходів з лікування хворих на цукровий та нецукровий діабет </t>
  </si>
  <si>
    <t xml:space="preserve">1412220</t>
  </si>
  <si>
    <t xml:space="preserve">Інші заходи в галузі охорони здоров’я (утримання установ) </t>
  </si>
  <si>
    <t xml:space="preserve">1412230</t>
  </si>
  <si>
    <t xml:space="preserve">Інші заходи в галузі охорони здоров’я (субвенції з державного бюджету)</t>
  </si>
  <si>
    <t xml:space="preserve">1412212</t>
  </si>
  <si>
    <t xml:space="preserve">081007</t>
  </si>
  <si>
    <t xml:space="preserve">Програма і централізовані заходи боротьби з туберкульозом</t>
  </si>
  <si>
    <t xml:space="preserve">1414060</t>
  </si>
  <si>
    <t xml:space="preserve">110201</t>
  </si>
  <si>
    <t xml:space="preserve">0824</t>
  </si>
  <si>
    <t xml:space="preserve">Бібліотеки </t>
  </si>
  <si>
    <t xml:space="preserve">1500000</t>
  </si>
  <si>
    <t xml:space="preserve">Департамент соціального захисту населення облдержадміністрації </t>
  </si>
  <si>
    <t xml:space="preserve">1510000</t>
  </si>
  <si>
    <t xml:space="preserve">1513050</t>
  </si>
  <si>
    <t xml:space="preserve">090212</t>
  </si>
  <si>
    <t xml:space="preserve">1070</t>
  </si>
  <si>
    <t xml:space="preserve">Пільгове медичне обслуговування громадян, які постраждали внаслідок Чорнобильської катастрофи</t>
  </si>
  <si>
    <t xml:space="preserve">1513090</t>
  </si>
  <si>
    <t xml:space="preserve">090417</t>
  </si>
  <si>
    <t xml:space="preserve">1030</t>
  </si>
  <si>
    <t xml:space="preserve">Витрати на поховання учасників бойових дій та інвалідів війни</t>
  </si>
  <si>
    <t xml:space="preserve">1513101</t>
  </si>
  <si>
    <t xml:space="preserve">1010</t>
  </si>
  <si>
    <t xml:space="preserve">Забезпечення соціальними послугами довготривалого догляду із наданням місця для проживання дітей з вадами фізичного та розумового розвитку</t>
  </si>
  <si>
    <t xml:space="preserve">1513102</t>
  </si>
  <si>
    <t xml:space="preserve">1513131</t>
  </si>
  <si>
    <t xml:space="preserve">091101</t>
  </si>
  <si>
    <t xml:space="preserve">1040</t>
  </si>
  <si>
    <t xml:space="preserve">Утримання центрів соціальних служб для сім'ї, дітей та молоді</t>
  </si>
  <si>
    <t xml:space="preserve">1513500</t>
  </si>
  <si>
    <t xml:space="preserve">Інші видатки (утримання установ)</t>
  </si>
  <si>
    <t xml:space="preserve">15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1513105</t>
  </si>
  <si>
    <t xml:space="preserve">091206</t>
  </si>
  <si>
    <t xml:space="preserve">Центр професійної реабілітації інвалідів</t>
  </si>
  <si>
    <t xml:space="preserve">1513220</t>
  </si>
  <si>
    <t xml:space="preserve">091212</t>
  </si>
  <si>
    <t xml:space="preserve">Витрати на обробку інформації з нарахування та виплати допомог і компенсацій</t>
  </si>
  <si>
    <t xml:space="preserve">1513182</t>
  </si>
  <si>
    <t xml:space="preserve">091303</t>
  </si>
  <si>
    <t xml:space="preserve">Компенсаційні виплати інвалідам на бензин, ремонт, технічне обслуговування автомобілів, мотоколясок і на транспортне обслуговування</t>
  </si>
  <si>
    <t xml:space="preserve">1513183</t>
  </si>
  <si>
    <t xml:space="preserve">091304</t>
  </si>
  <si>
    <t xml:space="preserve">Встановлення телефонів інвалідам І і ІІ груп)</t>
  </si>
  <si>
    <t xml:space="preserve">1513300</t>
  </si>
  <si>
    <t xml:space="preserve">091214</t>
  </si>
  <si>
    <t xml:space="preserve">Обласний центр обліку бездомних громадян</t>
  </si>
  <si>
    <t xml:space="preserve">1513400</t>
  </si>
  <si>
    <t xml:space="preserve">1513080</t>
  </si>
  <si>
    <t xml:space="preserve">090413</t>
  </si>
  <si>
    <t xml:space="preserve">Надання допомоги на догляд за інвалідом I чи II групи внаслідок психічного розладу</t>
  </si>
  <si>
    <t xml:space="preserve">1513201</t>
  </si>
  <si>
    <t xml:space="preserve">090416</t>
  </si>
  <si>
    <t xml:space="preserve">Інші видатки на 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600000</t>
  </si>
  <si>
    <t xml:space="preserve">Департамент охорони здоров'я та соціального захисту населення облдержадміністрації </t>
  </si>
  <si>
    <t xml:space="preserve">1610000</t>
  </si>
  <si>
    <t xml:space="preserve">1611120</t>
  </si>
  <si>
    <t xml:space="preserve">1611140</t>
  </si>
  <si>
    <t xml:space="preserve">1612010</t>
  </si>
  <si>
    <t xml:space="preserve">1612030</t>
  </si>
  <si>
    <t xml:space="preserve">1612070</t>
  </si>
  <si>
    <t xml:space="preserve">1612090</t>
  </si>
  <si>
    <t xml:space="preserve">1612100</t>
  </si>
  <si>
    <t xml:space="preserve">1612110</t>
  </si>
  <si>
    <t xml:space="preserve">1612130</t>
  </si>
  <si>
    <t xml:space="preserve">1612140</t>
  </si>
  <si>
    <t xml:space="preserve">1612170</t>
  </si>
  <si>
    <t xml:space="preserve">1612190</t>
  </si>
  <si>
    <t xml:space="preserve">1612260</t>
  </si>
  <si>
    <t xml:space="preserve">1612220</t>
  </si>
  <si>
    <t xml:space="preserve">1612230</t>
  </si>
  <si>
    <t xml:space="preserve">1612212</t>
  </si>
  <si>
    <t xml:space="preserve">1613050</t>
  </si>
  <si>
    <t xml:space="preserve">1613090</t>
  </si>
  <si>
    <t xml:space="preserve">1613101</t>
  </si>
  <si>
    <t xml:space="preserve">1613102</t>
  </si>
  <si>
    <t xml:space="preserve">1613131</t>
  </si>
  <si>
    <t xml:space="preserve">1613500</t>
  </si>
  <si>
    <t xml:space="preserve">1613105</t>
  </si>
  <si>
    <t xml:space="preserve">1613182</t>
  </si>
  <si>
    <t xml:space="preserve">1613183</t>
  </si>
  <si>
    <t xml:space="preserve">1613300</t>
  </si>
  <si>
    <t xml:space="preserve">1613410</t>
  </si>
  <si>
    <t xml:space="preserve">Інші видатки на соціальний захист населення  (фінансова підтримка громадських організацій)</t>
  </si>
  <si>
    <t xml:space="preserve">1613201</t>
  </si>
  <si>
    <t xml:space="preserve">1613202</t>
  </si>
  <si>
    <t xml:space="preserve">1614060</t>
  </si>
  <si>
    <t xml:space="preserve">1100000</t>
  </si>
  <si>
    <t xml:space="preserve">Управління у справах сім'ї та молоді облдержадміністрації </t>
  </si>
  <si>
    <t xml:space="preserve">1110000</t>
  </si>
  <si>
    <t xml:space="preserve">1113140</t>
  </si>
  <si>
    <t xml:space="preserve">091103</t>
  </si>
  <si>
    <t xml:space="preserve">Заходи державної політики з питань молоді</t>
  </si>
  <si>
    <t xml:space="preserve">1113520</t>
  </si>
  <si>
    <t xml:space="preserve">1113160</t>
  </si>
  <si>
    <t xml:space="preserve">2000000</t>
  </si>
  <si>
    <t xml:space="preserve">Служба у справах дітей облдержадміністрації </t>
  </si>
  <si>
    <t xml:space="preserve">2010000</t>
  </si>
  <si>
    <t xml:space="preserve">2013111</t>
  </si>
  <si>
    <t xml:space="preserve">090700</t>
  </si>
  <si>
    <t xml:space="preserve">Утримання закладів, що надають соціальні послуги дітям, які опинилися в складних життєвих обставинах</t>
  </si>
  <si>
    <t xml:space="preserve">2013112</t>
  </si>
  <si>
    <t xml:space="preserve">090802</t>
  </si>
  <si>
    <t xml:space="preserve">Заходи державної політики з питань дітей та їх соціального захисту</t>
  </si>
  <si>
    <t xml:space="preserve">Управління культури і туризму, національностей та релігій облдержадміністрації </t>
  </si>
  <si>
    <t xml:space="preserve">0822</t>
  </si>
  <si>
    <t xml:space="preserve">Філармонії, музичні колективи і ансамблі та інші мистецькі заклади</t>
  </si>
  <si>
    <t xml:space="preserve">Видатки на заходи, передбачені державними і місцевими  програмами розвитку культури і мистецтва</t>
  </si>
  <si>
    <t xml:space="preserve">Бібліотеки</t>
  </si>
  <si>
    <t xml:space="preserve">Музеї і виставки </t>
  </si>
  <si>
    <t xml:space="preserve">0828</t>
  </si>
  <si>
    <t xml:space="preserve">Палаци і будинки культури, клуби та інші заклади клубного типу</t>
  </si>
  <si>
    <t xml:space="preserve">Інші культурно-освітні заклади (утримання установ)</t>
  </si>
  <si>
    <t xml:space="preserve">Інші заходи, пов'язані з економічною діяльністю</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018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3000000</t>
  </si>
  <si>
    <t xml:space="preserve">Управління інформаційної діяльності облдержадміністрації </t>
  </si>
  <si>
    <t xml:space="preserve">3010000</t>
  </si>
  <si>
    <t xml:space="preserve">3017211</t>
  </si>
  <si>
    <t xml:space="preserve">120100</t>
  </si>
  <si>
    <t xml:space="preserve">0830</t>
  </si>
  <si>
    <t xml:space="preserve">Сприяння діяльності телебачення і радіомовлення</t>
  </si>
  <si>
    <t xml:space="preserve">3017212</t>
  </si>
  <si>
    <t xml:space="preserve">120201</t>
  </si>
  <si>
    <t xml:space="preserve">Підтримка періодичних видань (газет та журналів)</t>
  </si>
  <si>
    <t xml:space="preserve">3017213</t>
  </si>
  <si>
    <t xml:space="preserve">120300</t>
  </si>
  <si>
    <t xml:space="preserve">Підтримка книговидання</t>
  </si>
  <si>
    <t xml:space="preserve">1300000</t>
  </si>
  <si>
    <t xml:space="preserve">Управління у справах фізичної культури та спорту облдержадміністрації </t>
  </si>
  <si>
    <t xml:space="preserve">1310000</t>
  </si>
  <si>
    <t xml:space="preserve">1315011</t>
  </si>
  <si>
    <t xml:space="preserve">130102</t>
  </si>
  <si>
    <t xml:space="preserve">Проведення навчально-тренувальних зборів і змагань з олімпійських видів спорту</t>
  </si>
  <si>
    <t xml:space="preserve">1315041</t>
  </si>
  <si>
    <t xml:space="preserve">130104</t>
  </si>
  <si>
    <t xml:space="preserve">Утримання центрів з інвалідного спорту і реабілітаційних шкіл</t>
  </si>
  <si>
    <t xml:space="preserve">1315042</t>
  </si>
  <si>
    <t xml:space="preserve">Проведення навчально-тренувальних зборів і змагань та заходів з інвалідного спорту</t>
  </si>
  <si>
    <t xml:space="preserve">1315022</t>
  </si>
  <si>
    <t xml:space="preserve">Утримання та навчально-тренувальна робота дитячо-юнацьких спортивних шкіл</t>
  </si>
  <si>
    <t xml:space="preserve">1315021</t>
  </si>
  <si>
    <t xml:space="preserve">1315031</t>
  </si>
  <si>
    <t xml:space="preserve">130201</t>
  </si>
  <si>
    <t xml:space="preserve">Підтримка громадських організацій фізкультурно-спортивної спрямованості  для проведення навчально-тренувальної та спортивної роботи (Спартак)</t>
  </si>
  <si>
    <t xml:space="preserve">1315023</t>
  </si>
  <si>
    <t xml:space="preserve">130203</t>
  </si>
  <si>
    <t xml:space="preserve">Фінансова підтримка дитячо-юнацьких спортивних шкіл фізкультурно-спортивних товариств</t>
  </si>
  <si>
    <t xml:space="preserve">1315033</t>
  </si>
  <si>
    <t xml:space="preserve">130204</t>
  </si>
  <si>
    <t xml:space="preserve">Фінансова підтримка на утримання регіональних рад фізкультурно-спортивного товариства  «Колос»</t>
  </si>
  <si>
    <t xml:space="preserve">1315060</t>
  </si>
  <si>
    <t xml:space="preserve">130115</t>
  </si>
  <si>
    <t xml:space="preserve">Утримання центрів «Спорт для всіх» та проведення заходів з фізичної культури</t>
  </si>
  <si>
    <t xml:space="preserve">1315110</t>
  </si>
  <si>
    <t xml:space="preserve">130112</t>
  </si>
  <si>
    <t xml:space="preserve">Інші видатки (утримання центру олімпійської зі стендової стрільби) </t>
  </si>
  <si>
    <t xml:space="preserve">4700000</t>
  </si>
  <si>
    <t xml:space="preserve">Департамент капітального будівництва облдержадміністрації </t>
  </si>
  <si>
    <t xml:space="preserve">4710000</t>
  </si>
  <si>
    <t xml:space="preserve">4712030</t>
  </si>
  <si>
    <t xml:space="preserve">4714020</t>
  </si>
  <si>
    <t xml:space="preserve">4716310</t>
  </si>
  <si>
    <t xml:space="preserve">150101</t>
  </si>
  <si>
    <t xml:space="preserve">4716410</t>
  </si>
  <si>
    <t xml:space="preserve">0470</t>
  </si>
  <si>
    <t xml:space="preserve">Реалізація інвестиційних проектів</t>
  </si>
  <si>
    <t xml:space="preserve">4716650</t>
  </si>
  <si>
    <t xml:space="preserve">170703</t>
  </si>
  <si>
    <t xml:space="preserve">0456</t>
  </si>
  <si>
    <t xml:space="preserve">Утримання та розвиток інфраструктури доріг</t>
  </si>
  <si>
    <t xml:space="preserve">4719140</t>
  </si>
  <si>
    <t xml:space="preserve">240604</t>
  </si>
  <si>
    <t xml:space="preserve">4718600</t>
  </si>
  <si>
    <t xml:space="preserve">2600000</t>
  </si>
  <si>
    <t xml:space="preserve">Управління охорони об'єктів культурної спадщини облдержадміністрації </t>
  </si>
  <si>
    <t xml:space="preserve">2610000</t>
  </si>
  <si>
    <t xml:space="preserve">2614230</t>
  </si>
  <si>
    <t xml:space="preserve">110502</t>
  </si>
  <si>
    <t xml:space="preserve">Інші кульутрно-освітні заклади (утримання установ)</t>
  </si>
  <si>
    <t xml:space="preserve">2616310</t>
  </si>
  <si>
    <t xml:space="preserve">2616421</t>
  </si>
  <si>
    <t xml:space="preserve">Збереження, розвиток, реконструкція та реставрація  пам’яток історії та культури</t>
  </si>
  <si>
    <t xml:space="preserve">2618600</t>
  </si>
  <si>
    <t xml:space="preserve">250404</t>
  </si>
  <si>
    <t xml:space="preserve">5100000</t>
  </si>
  <si>
    <t xml:space="preserve">Департамент розвитку інфраструктури та житлово-комунального господарства облдержадміністрації </t>
  </si>
  <si>
    <t xml:space="preserve">5110000</t>
  </si>
  <si>
    <t xml:space="preserve">5116150</t>
  </si>
  <si>
    <t xml:space="preserve">0640</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5114020</t>
  </si>
  <si>
    <t xml:space="preserve">5116310</t>
  </si>
  <si>
    <t xml:space="preserve">5116410</t>
  </si>
  <si>
    <t xml:space="preserve">5116650</t>
  </si>
  <si>
    <t xml:space="preserve">5116662</t>
  </si>
  <si>
    <t xml:space="preserve">0460</t>
  </si>
  <si>
    <t xml:space="preserve">Національна програма інформатизації</t>
  </si>
  <si>
    <t xml:space="preserve">5117410</t>
  </si>
  <si>
    <t xml:space="preserve">180107</t>
  </si>
  <si>
    <t xml:space="preserve">Фінансування енергозберігаючих заходів</t>
  </si>
  <si>
    <t xml:space="preserve">5117520</t>
  </si>
  <si>
    <t xml:space="preserve">5118600</t>
  </si>
  <si>
    <t xml:space="preserve">5300000</t>
  </si>
  <si>
    <t xml:space="preserve">Департамент агропромислового розвитку облдержадміністрації </t>
  </si>
  <si>
    <t xml:space="preserve">5310000</t>
  </si>
  <si>
    <t xml:space="preserve">5311150</t>
  </si>
  <si>
    <t xml:space="preserve">5317330</t>
  </si>
  <si>
    <t xml:space="preserve">0421</t>
  </si>
  <si>
    <t xml:space="preserve">Програми в галузі сільського господарства, лісового господарства, рибальства та мисливства</t>
  </si>
  <si>
    <t xml:space="preserve">160904</t>
  </si>
  <si>
    <t xml:space="preserve">Організація та регулювання діяльності ветеринарних лікарень та ветеринарних лабораторій </t>
  </si>
  <si>
    <t xml:space="preserve">5317530</t>
  </si>
  <si>
    <t xml:space="preserve">6700000</t>
  </si>
  <si>
    <t xml:space="preserve">Управління з питань надзвичайних ситуацій облдержадміністрації </t>
  </si>
  <si>
    <t xml:space="preserve">6710000</t>
  </si>
  <si>
    <t xml:space="preserve">6714200</t>
  </si>
  <si>
    <t xml:space="preserve">6719140</t>
  </si>
  <si>
    <t xml:space="preserve">6718370</t>
  </si>
  <si>
    <t xml:space="preserve">6718600</t>
  </si>
  <si>
    <t xml:space="preserve">7300000</t>
  </si>
  <si>
    <t xml:space="preserve">Департамент економічного розвитку і торгівлі облдержадміністрації </t>
  </si>
  <si>
    <t xml:space="preserve">7310000</t>
  </si>
  <si>
    <t xml:space="preserve">7316662</t>
  </si>
  <si>
    <t xml:space="preserve">7317450</t>
  </si>
  <si>
    <t xml:space="preserve">7317540</t>
  </si>
  <si>
    <t xml:space="preserve">7317612</t>
  </si>
  <si>
    <t xml:space="preserve">200200</t>
  </si>
  <si>
    <t xml:space="preserve">0511</t>
  </si>
  <si>
    <t xml:space="preserve">Охорона і раціональне використання земель</t>
  </si>
  <si>
    <t xml:space="preserve">7318370</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регіональна програма розвитку земельних відносин та охорони земель на 2013-2015 роки)</t>
  </si>
  <si>
    <t xml:space="preserve">Субвенція з місцевого бюджету державному бюджету на виконання програм соціально-економічного та культурного розвитку регіонів (програма залучення зовнішніх ресурсів та розвитку міжнародної діяльності Одеської області на 2014-2016 роки)</t>
  </si>
  <si>
    <t xml:space="preserve">0900000</t>
  </si>
  <si>
    <t xml:space="preserve">Департамент зовнішньоекономічної діяльності та європейської інтеграції облдержадміністрації </t>
  </si>
  <si>
    <t xml:space="preserve">0910000</t>
  </si>
  <si>
    <t xml:space="preserve">0917550</t>
  </si>
  <si>
    <t xml:space="preserve">6500000</t>
  </si>
  <si>
    <t xml:space="preserve">Управління морегосподарського комплексу, транспорту та зв'язку облдержадміністрації </t>
  </si>
  <si>
    <t xml:space="preserve">6510000</t>
  </si>
  <si>
    <t xml:space="preserve">6517211</t>
  </si>
  <si>
    <t xml:space="preserve">6518370</t>
  </si>
  <si>
    <t xml:space="preserve">Субвенція з місцевого бюджету державному бюджету на виконання програм соціально-економічного та культурного розвитку регіонів (комплексна програма розвитку мереж телерадіомовлення Одеської області )</t>
  </si>
  <si>
    <t xml:space="preserve">4800000</t>
  </si>
  <si>
    <t xml:space="preserve">Управління містобудування та архітектури облдержадміністрації </t>
  </si>
  <si>
    <t xml:space="preserve">4810000</t>
  </si>
  <si>
    <t xml:space="preserve">0443</t>
  </si>
  <si>
    <t xml:space="preserve">Розробка схем та проектних рішень масового застосування</t>
  </si>
  <si>
    <t xml:space="preserve">6000000</t>
  </si>
  <si>
    <t xml:space="preserve">Департамент екології та природних ресурсів облдержадміністрації </t>
  </si>
  <si>
    <t xml:space="preserve">6010000</t>
  </si>
  <si>
    <t xml:space="preserve">6019140</t>
  </si>
  <si>
    <t xml:space="preserve">6800000</t>
  </si>
  <si>
    <t xml:space="preserve">Управління взаємодії з правоохоронними органами, оборонної роботи, запобігання та виявлення корупції облдержадміністрації </t>
  </si>
  <si>
    <t xml:space="preserve">6810000</t>
  </si>
  <si>
    <t xml:space="preserve">6818370</t>
  </si>
  <si>
    <t xml:space="preserve">Субвенція з місцевого бюджету державному бюджету на виконання програм соціально-економічного та культурного розвитку регіонів (обласна комплексна програма "Безпечна Одещина" на 2014-2015 роки)</t>
  </si>
  <si>
    <t xml:space="preserve">0300000</t>
  </si>
  <si>
    <t xml:space="preserve">Апарат обласної державної адміністрації</t>
  </si>
  <si>
    <t xml:space="preserve">0310000</t>
  </si>
  <si>
    <t xml:space="preserve">Апарат обласної державної адміністрації </t>
  </si>
  <si>
    <t xml:space="preserve">0311150</t>
  </si>
  <si>
    <t xml:space="preserve">0313310</t>
  </si>
  <si>
    <t xml:space="preserve">Інші установи та заклади </t>
  </si>
  <si>
    <t xml:space="preserve">0314210</t>
  </si>
  <si>
    <t xml:space="preserve">Iншi культурно-освiтнi заходи (прийом офіційних делегацій та участь представників області у святкуванні загальнодержавних заходів)</t>
  </si>
  <si>
    <t xml:space="preserve">0318610</t>
  </si>
  <si>
    <t xml:space="preserve">Інші видатки (нагородження кращих працівників області)</t>
  </si>
  <si>
    <t xml:space="preserve">7500000</t>
  </si>
  <si>
    <t xml:space="preserve">Департамент фінансів облдержадміністрації </t>
  </si>
  <si>
    <t xml:space="preserve">7510000</t>
  </si>
  <si>
    <t xml:space="preserve">7516650</t>
  </si>
  <si>
    <t xml:space="preserve">7516662</t>
  </si>
  <si>
    <t xml:space="preserve">7517540</t>
  </si>
  <si>
    <t xml:space="preserve">7517612</t>
  </si>
  <si>
    <t xml:space="preserve">7517700</t>
  </si>
  <si>
    <t xml:space="preserve">7600000</t>
  </si>
  <si>
    <t xml:space="preserve">Департамент фінансів облдержадміністрації (в частині міжбюджетних трансфертів, резервного фонду) </t>
  </si>
  <si>
    <t xml:space="preserve">7610000</t>
  </si>
  <si>
    <t xml:space="preserve">7618010</t>
  </si>
  <si>
    <t xml:space="preserve">250102</t>
  </si>
  <si>
    <t xml:space="preserve">Резервний фонд</t>
  </si>
  <si>
    <t xml:space="preserve">7618220</t>
  </si>
  <si>
    <t xml:space="preserve">Стабілізаційна дотація </t>
  </si>
  <si>
    <t xml:space="preserve">7618700</t>
  </si>
  <si>
    <t xml:space="preserve">250315</t>
  </si>
  <si>
    <t xml:space="preserve">Інша додаткова дотація</t>
  </si>
  <si>
    <t xml:space="preserve">7618290</t>
  </si>
  <si>
    <t xml:space="preserve">Субвенція на утримання об'єктів спільного користування чи ліквідацію негативних наслідків діяльності об'єктів спільного користування</t>
  </si>
  <si>
    <t xml:space="preserve">7618300</t>
  </si>
  <si>
    <t xml:space="preserve">250324</t>
  </si>
  <si>
    <r>
      <rPr>
        <sz val="11"/>
        <rFont val="Times New Roman"/>
        <family val="1"/>
        <charset val="204"/>
      </rPr>
      <t xml:space="preserve">Субвенція з обласного бюджету на виконання інвестиційних проектів </t>
    </r>
    <r>
      <rPr>
        <i val="true"/>
        <sz val="10"/>
        <rFont val="Times New Roman"/>
        <family val="1"/>
        <charset val="204"/>
      </rPr>
      <t xml:space="preserve">з урахуванням погашення кредиторської заборгованості (фінансових зобов'язань) за 2014 рік </t>
    </r>
  </si>
  <si>
    <t xml:space="preserve">7618310</t>
  </si>
  <si>
    <t xml:space="preserve">250326</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имчасової державної допомоги дітям та допомоги по догляду за інвалідами I чи II групи внаслідок психічного розладу </t>
  </si>
  <si>
    <t xml:space="preserve">7618320</t>
  </si>
  <si>
    <t xml:space="preserve">250328</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t>
  </si>
  <si>
    <t xml:space="preserve">7618330</t>
  </si>
  <si>
    <t xml:space="preserve">250329</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7618340</t>
  </si>
  <si>
    <t xml:space="preserve">2503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t>
  </si>
  <si>
    <t xml:space="preserve">7618810</t>
  </si>
  <si>
    <t xml:space="preserve">250336</t>
  </si>
  <si>
    <t xml:space="preserve">Освітня субвенція з державного бюджету</t>
  </si>
  <si>
    <t xml:space="preserve">7618820</t>
  </si>
  <si>
    <t xml:space="preserve">250339</t>
  </si>
  <si>
    <t xml:space="preserve">Медична субвенція з державного бюджету</t>
  </si>
  <si>
    <t xml:space="preserve">7618370</t>
  </si>
  <si>
    <t xml:space="preserve">7618480</t>
  </si>
  <si>
    <t xml:space="preserve">250376</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t>
  </si>
  <si>
    <t xml:space="preserve">7618800</t>
  </si>
  <si>
    <t xml:space="preserve">Інші субвенції</t>
  </si>
  <si>
    <t xml:space="preserve">7618510</t>
  </si>
  <si>
    <t xml:space="preserve">Субвенція з державного бюджету місцевим бюджетам на проведення виборів депутатів місцевих рад та сільських, селищних, міських голів</t>
  </si>
  <si>
    <t xml:space="preserve">7618830</t>
  </si>
  <si>
    <t xml:space="preserve">250391</t>
  </si>
  <si>
    <t xml:space="preserve">Субвенція з державного бюджету місцевим бюджетам на часткове фінансування дитячо-юнацьких спортивних шкіл, які до 2015 року отримували підтримку з Фонду соціального страхування з тимчасової втрати працездатності</t>
  </si>
  <si>
    <t xml:space="preserve">Разом видатків:</t>
  </si>
</sst>
</file>

<file path=xl/styles.xml><?xml version="1.0" encoding="utf-8"?>
<styleSheet xmlns="http://schemas.openxmlformats.org/spreadsheetml/2006/main">
  <numFmts count="5">
    <numFmt numFmtId="164" formatCode="General"/>
    <numFmt numFmtId="165" formatCode="#,##0.0"/>
    <numFmt numFmtId="166" formatCode="@"/>
    <numFmt numFmtId="167" formatCode="_(* #,##0.00_);_(* \(#,##0.00\);_(* \-??_);_(@_)"/>
    <numFmt numFmtId="168" formatCode="0.00"/>
  </numFmts>
  <fonts count="32">
    <font>
      <sz val="10"/>
      <name val="Arial"/>
      <family val="0"/>
    </font>
    <font>
      <sz val="10"/>
      <name val="Arial"/>
      <family val="0"/>
    </font>
    <font>
      <sz val="10"/>
      <name val="Arial"/>
      <family val="0"/>
    </font>
    <font>
      <sz val="10"/>
      <name val="Arial"/>
      <family val="0"/>
    </font>
    <font>
      <sz val="8"/>
      <name val="Arial Cyr"/>
      <family val="0"/>
      <charset val="204"/>
    </font>
    <font>
      <sz val="10"/>
      <name val="Arial Cyr"/>
      <family val="0"/>
      <charset val="204"/>
    </font>
    <font>
      <sz val="10"/>
      <name val="Arial"/>
      <family val="0"/>
      <charset val="204"/>
    </font>
    <font>
      <sz val="10"/>
      <name val="Times New Roman"/>
      <family val="1"/>
      <charset val="204"/>
    </font>
    <font>
      <sz val="11"/>
      <name val="Times New Roman"/>
      <family val="1"/>
      <charset val="204"/>
    </font>
    <font>
      <b val="true"/>
      <sz val="14"/>
      <name val="Times New Roman"/>
      <family val="1"/>
      <charset val="204"/>
    </font>
    <font>
      <sz val="12"/>
      <name val="Times New Roman"/>
      <family val="1"/>
      <charset val="204"/>
    </font>
    <font>
      <b val="true"/>
      <sz val="18"/>
      <name val="Times New Roman"/>
      <family val="1"/>
      <charset val="204"/>
    </font>
    <font>
      <b val="true"/>
      <sz val="10"/>
      <name val="Times New Roman"/>
      <family val="1"/>
      <charset val="204"/>
    </font>
    <font>
      <b val="true"/>
      <sz val="11"/>
      <name val="Times New Roman"/>
      <family val="1"/>
      <charset val="204"/>
    </font>
    <font>
      <b val="true"/>
      <sz val="12"/>
      <name val="Times New Roman"/>
      <family val="1"/>
      <charset val="204"/>
    </font>
    <font>
      <b val="true"/>
      <i val="true"/>
      <sz val="11"/>
      <name val="Times New Roman"/>
      <family val="1"/>
      <charset val="204"/>
    </font>
    <font>
      <sz val="10.5"/>
      <name val="Times New Roman"/>
      <family val="1"/>
      <charset val="204"/>
    </font>
    <font>
      <sz val="11"/>
      <name val="Times New Roman"/>
      <family val="1"/>
    </font>
    <font>
      <sz val="11"/>
      <color rgb="FF000000"/>
      <name val="Times New Roman"/>
      <family val="1"/>
      <charset val="204"/>
    </font>
    <font>
      <sz val="11"/>
      <color rgb="FFFF0000"/>
      <name val="Times New Roman"/>
      <family val="1"/>
    </font>
    <font>
      <b val="true"/>
      <sz val="11"/>
      <name val="Times New Roman"/>
      <family val="1"/>
    </font>
    <font>
      <b val="true"/>
      <sz val="11"/>
      <color rgb="FFFF0000"/>
      <name val="Times New Roman"/>
      <family val="1"/>
    </font>
    <font>
      <b val="true"/>
      <i val="true"/>
      <sz val="11"/>
      <color rgb="FFFF0000"/>
      <name val="Times New Roman"/>
      <family val="1"/>
      <charset val="204"/>
    </font>
    <font>
      <b val="true"/>
      <i val="true"/>
      <sz val="10.5"/>
      <name val="Times New Roman"/>
      <family val="1"/>
      <charset val="204"/>
    </font>
    <font>
      <b val="true"/>
      <sz val="10.5"/>
      <name val="Times New Roman"/>
      <family val="1"/>
      <charset val="204"/>
    </font>
    <font>
      <b val="true"/>
      <sz val="11"/>
      <color rgb="FF000000"/>
      <name val="Times New Roman"/>
      <family val="1"/>
      <charset val="204"/>
    </font>
    <font>
      <b val="true"/>
      <i val="true"/>
      <sz val="11"/>
      <color rgb="FF000000"/>
      <name val="Times New Roman"/>
      <family val="1"/>
      <charset val="204"/>
    </font>
    <font>
      <i val="true"/>
      <sz val="11"/>
      <name val="Times New Roman"/>
      <family val="1"/>
      <charset val="204"/>
    </font>
    <font>
      <sz val="11"/>
      <color rgb="FFFF0000"/>
      <name val="Times New Roman"/>
      <family val="1"/>
      <charset val="204"/>
    </font>
    <font>
      <sz val="11"/>
      <color rgb="FFFFFFFF"/>
      <name val="Times New Roman"/>
      <family val="1"/>
    </font>
    <font>
      <i val="true"/>
      <sz val="10"/>
      <name val="Times New Roman"/>
      <family val="1"/>
      <charset val="204"/>
    </font>
    <font>
      <sz val="9.5"/>
      <name val="Times New Roman"/>
      <family val="1"/>
      <charset val="204"/>
    </font>
  </fonts>
  <fills count="2">
    <fill>
      <patternFill patternType="none"/>
    </fill>
    <fill>
      <patternFill patternType="gray125"/>
    </fill>
  </fills>
  <borders count="12">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21"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true">
      <alignment horizontal="center" vertical="center" textRotation="0" wrapText="false" indent="0" shrinkToFit="false"/>
      <protection locked="true" hidden="false"/>
    </xf>
    <xf numFmtId="166" fontId="13" fillId="0" borderId="4" xfId="0" applyFont="tru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4" xfId="0" applyFont="true" applyBorder="true" applyAlignment="true" applyProtection="true">
      <alignment horizontal="justify" vertical="center" textRotation="0" wrapText="true" indent="0" shrinkToFit="false"/>
      <protection locked="true" hidden="false"/>
    </xf>
    <xf numFmtId="165" fontId="13" fillId="0" borderId="4" xfId="0" applyFont="true" applyBorder="true" applyAlignment="true" applyProtection="false">
      <alignment horizontal="general" vertical="center" textRotation="0" wrapText="false" indent="0" shrinkToFit="false"/>
      <protection locked="true" hidden="false"/>
    </xf>
    <xf numFmtId="165" fontId="13" fillId="0" borderId="5" xfId="0" applyFont="true" applyBorder="true" applyAlignment="true" applyProtection="false">
      <alignment horizontal="general" vertical="center" textRotation="0" wrapText="false" indent="0" shrinkToFit="false"/>
      <protection locked="true" hidden="false"/>
    </xf>
    <xf numFmtId="166" fontId="15" fillId="0" borderId="6" xfId="0" applyFont="true" applyBorder="true" applyAlignment="true" applyProtection="true">
      <alignment horizontal="center" vertical="center" textRotation="0" wrapText="false" indent="0" shrinkToFit="false"/>
      <protection locked="true" hidden="false"/>
    </xf>
    <xf numFmtId="166" fontId="15" fillId="0" borderId="7" xfId="0" applyFont="true" applyBorder="true" applyAlignment="true" applyProtection="true">
      <alignment horizontal="center" vertical="center" textRotation="0" wrapText="false" indent="0" shrinkToFit="false"/>
      <protection locked="true" hidden="false"/>
    </xf>
    <xf numFmtId="166" fontId="15" fillId="0" borderId="7" xfId="0" applyFont="true" applyBorder="true" applyAlignment="true" applyProtection="true">
      <alignment horizontal="justify" vertical="center" textRotation="0" wrapText="true" indent="0" shrinkToFit="false"/>
      <protection locked="true" hidden="false"/>
    </xf>
    <xf numFmtId="165" fontId="15" fillId="0" borderId="7" xfId="0" applyFont="true" applyBorder="true" applyAlignment="true" applyProtection="false">
      <alignment horizontal="general" vertical="center" textRotation="0" wrapText="false" indent="0" shrinkToFit="false"/>
      <protection locked="true" hidden="false"/>
    </xf>
    <xf numFmtId="165" fontId="15" fillId="0" borderId="8" xfId="0" applyFont="true" applyBorder="true" applyAlignment="true" applyProtection="false">
      <alignment horizontal="general" vertical="center" textRotation="0" wrapText="false" indent="0" shrinkToFit="false"/>
      <protection locked="true" hidden="false"/>
    </xf>
    <xf numFmtId="166" fontId="8" fillId="0" borderId="6" xfId="0" applyFont="true" applyBorder="true" applyAlignment="true" applyProtection="true">
      <alignment horizontal="center"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true" hidden="false"/>
    </xf>
    <xf numFmtId="166" fontId="16" fillId="0" borderId="7" xfId="0" applyFont="true" applyBorder="true" applyAlignment="true" applyProtection="true">
      <alignment horizontal="justify" vertical="center" textRotation="0" wrapText="true" indent="0" shrinkToFit="false"/>
      <protection locked="true" hidden="false"/>
    </xf>
    <xf numFmtId="165" fontId="17" fillId="0" borderId="7" xfId="0" applyFont="true" applyBorder="true" applyAlignment="true" applyProtection="false">
      <alignment horizontal="general" vertical="center" textRotation="0" wrapText="false" indent="0" shrinkToFit="false"/>
      <protection locked="true" hidden="false"/>
    </xf>
    <xf numFmtId="165" fontId="17" fillId="0" borderId="7" xfId="0" applyFont="true" applyBorder="true" applyAlignment="true" applyProtection="false">
      <alignment horizontal="right" vertical="center" textRotation="0" wrapText="false" indent="0" shrinkToFit="false"/>
      <protection locked="true" hidden="false"/>
    </xf>
    <xf numFmtId="165" fontId="17" fillId="0" borderId="8" xfId="0" applyFont="true" applyBorder="true" applyAlignment="true" applyProtection="false">
      <alignment horizontal="right" vertical="center" textRotation="0" wrapText="false" indent="0" shrinkToFit="false"/>
      <protection locked="true" hidden="false"/>
    </xf>
    <xf numFmtId="166" fontId="8" fillId="0" borderId="7" xfId="0" applyFont="true" applyBorder="true" applyAlignment="true" applyProtection="true">
      <alignment horizontal="justify"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false" indent="0" shrinkToFit="false"/>
      <protection locked="true" hidden="false"/>
    </xf>
    <xf numFmtId="166" fontId="8" fillId="0" borderId="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5" fontId="8" fillId="0" borderId="7" xfId="0" applyFont="true" applyBorder="tru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general" vertical="center" textRotation="0" wrapText="false" indent="0" shrinkToFit="false"/>
      <protection locked="true" hidden="false"/>
    </xf>
    <xf numFmtId="166" fontId="8" fillId="0" borderId="7" xfId="0" applyFont="true" applyBorder="true" applyAlignment="true" applyProtection="true">
      <alignment horizontal="justify" vertical="center" textRotation="0" wrapText="true" indent="0" shrinkToFit="false"/>
      <protection locked="false" hidden="false"/>
    </xf>
    <xf numFmtId="166" fontId="13" fillId="0" borderId="6" xfId="0" applyFont="true" applyBorder="true" applyAlignment="true" applyProtection="true">
      <alignment horizontal="center" vertical="center" textRotation="0" wrapText="false" indent="0" shrinkToFit="false"/>
      <protection locked="true" hidden="false"/>
    </xf>
    <xf numFmtId="166" fontId="13" fillId="0" borderId="7" xfId="0" applyFont="true" applyBorder="true" applyAlignment="true" applyProtection="true">
      <alignment horizontal="center" vertical="center" textRotation="0" wrapText="false" indent="0" shrinkToFit="false"/>
      <protection locked="true" hidden="false"/>
    </xf>
    <xf numFmtId="166" fontId="13" fillId="0" borderId="7" xfId="0" applyFont="true" applyBorder="true" applyAlignment="true" applyProtection="true">
      <alignment horizontal="justify" vertical="center" textRotation="0" wrapText="true" indent="0" shrinkToFit="false"/>
      <protection locked="true" hidden="false"/>
    </xf>
    <xf numFmtId="165" fontId="13" fillId="0" borderId="7" xfId="0" applyFont="true" applyBorder="true" applyAlignment="true" applyProtection="false">
      <alignment horizontal="general" vertical="center" textRotation="0" wrapText="false" indent="0" shrinkToFit="false"/>
      <protection locked="true" hidden="false"/>
    </xf>
    <xf numFmtId="165" fontId="13" fillId="0" borderId="8"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6" fontId="15" fillId="0" borderId="6" xfId="0" applyFont="true" applyBorder="tru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justify" vertical="center" textRotation="0" wrapText="true" indent="0" shrinkToFit="false"/>
      <protection locked="true" hidden="false"/>
    </xf>
    <xf numFmtId="166" fontId="10" fillId="0" borderId="7" xfId="0" applyFont="true" applyBorder="true" applyAlignment="true" applyProtection="false">
      <alignment horizontal="justify" vertical="center" textRotation="0" wrapText="true" indent="0" shrinkToFit="false"/>
      <protection locked="true" hidden="false"/>
    </xf>
    <xf numFmtId="166" fontId="8" fillId="0" borderId="7" xfId="0" applyFont="true" applyBorder="true" applyAlignment="true" applyProtection="true">
      <alignment horizontal="center"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right" vertical="center" textRotation="0" wrapText="false" indent="0" shrinkToFit="false"/>
      <protection locked="true" hidden="false"/>
    </xf>
    <xf numFmtId="165" fontId="8" fillId="0" borderId="7" xfId="0" applyFont="true" applyBorder="true" applyAlignment="true" applyProtection="false">
      <alignment horizontal="right" vertical="center" textRotation="0" wrapText="false" indent="0" shrinkToFit="false"/>
      <protection locked="true" hidden="false"/>
    </xf>
    <xf numFmtId="165" fontId="8" fillId="0" borderId="8" xfId="0" applyFont="true" applyBorder="true" applyAlignment="true" applyProtection="true">
      <alignment horizontal="general" vertical="center" textRotation="0" wrapText="true" indent="0" shrinkToFit="false"/>
      <protection locked="true" hidden="false"/>
    </xf>
    <xf numFmtId="166" fontId="20"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5" fontId="21" fillId="0" borderId="7" xfId="0" applyFont="true" applyBorder="true" applyAlignment="true" applyProtection="false">
      <alignment horizontal="right" vertical="center" textRotation="0" wrapText="false" indent="0" shrinkToFit="false"/>
      <protection locked="true" hidden="false"/>
    </xf>
    <xf numFmtId="165" fontId="21" fillId="0" borderId="8" xfId="0" applyFont="true" applyBorder="true" applyAlignment="true" applyProtection="false">
      <alignment horizontal="right" vertical="center" textRotation="0" wrapText="fals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justify" vertical="center" textRotation="0" wrapText="true" indent="0" shrinkToFit="false"/>
      <protection locked="true" hidden="false"/>
    </xf>
    <xf numFmtId="165" fontId="22" fillId="0" borderId="7" xfId="0" applyFont="true" applyBorder="true" applyAlignment="true" applyProtection="false">
      <alignment horizontal="right" vertical="center" textRotation="0" wrapText="false" indent="0" shrinkToFit="false"/>
      <protection locked="true" hidden="false"/>
    </xf>
    <xf numFmtId="165" fontId="15" fillId="0" borderId="7" xfId="0" applyFont="true" applyBorder="true" applyAlignment="true" applyProtection="false">
      <alignment horizontal="right" vertical="center" textRotation="0" wrapText="false" indent="0" shrinkToFit="false"/>
      <protection locked="true" hidden="false"/>
    </xf>
    <xf numFmtId="165" fontId="15" fillId="0" borderId="8" xfId="0" applyFont="true" applyBorder="true" applyAlignment="true" applyProtection="false">
      <alignment horizontal="right" vertical="center" textRotation="0" wrapText="false" indent="0" shrinkToFit="false"/>
      <protection locked="true" hidden="false"/>
    </xf>
    <xf numFmtId="166" fontId="13" fillId="0" borderId="6" xfId="0" applyFont="true" applyBorder="true" applyAlignment="true" applyProtection="false">
      <alignment horizontal="center" vertical="center" textRotation="0" wrapText="false" indent="0" shrinkToFit="false"/>
      <protection locked="true" hidden="false"/>
    </xf>
    <xf numFmtId="166" fontId="13"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justify" vertical="center" textRotation="0" wrapText="true" indent="0" shrinkToFit="false"/>
      <protection locked="true" hidden="false"/>
    </xf>
    <xf numFmtId="164" fontId="23" fillId="0" borderId="7" xfId="0" applyFont="true" applyBorder="true" applyAlignment="true" applyProtection="false">
      <alignment horizontal="justify" vertical="center" textRotation="0" wrapText="true" indent="0" shrinkToFit="false"/>
      <protection locked="true" hidden="false"/>
    </xf>
    <xf numFmtId="166" fontId="8" fillId="0" borderId="7" xfId="0" applyFont="true" applyBorder="true" applyAlignment="true" applyProtection="false">
      <alignment horizontal="justify" vertical="center" textRotation="0" wrapText="true" indent="0" shrinkToFit="false"/>
      <protection locked="true" hidden="false"/>
    </xf>
    <xf numFmtId="165" fontId="17" fillId="0" borderId="8" xfId="0" applyFont="true" applyBorder="tru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justify" vertical="center" textRotation="0" wrapText="true" indent="0" shrinkToFit="false"/>
      <protection locked="true" hidden="false"/>
    </xf>
    <xf numFmtId="166" fontId="7" fillId="0" borderId="7" xfId="0" applyFont="true" applyBorder="true" applyAlignment="true" applyProtection="true">
      <alignment horizontal="justify" vertical="center" textRotation="0" wrapText="true" indent="0" shrinkToFit="false"/>
      <protection locked="true" hidden="false"/>
    </xf>
    <xf numFmtId="165" fontId="13" fillId="0" borderId="7" xfId="0" applyFont="true" applyBorder="true" applyAlignment="true" applyProtection="false">
      <alignment horizontal="general" vertical="center" textRotation="0" wrapText="true" indent="0" shrinkToFit="false"/>
      <protection locked="true" hidden="false"/>
    </xf>
    <xf numFmtId="165" fontId="13" fillId="0" borderId="8" xfId="0" applyFont="true" applyBorder="true" applyAlignment="true" applyProtection="false">
      <alignment horizontal="general" vertical="center" textRotation="0" wrapText="true" indent="0" shrinkToFit="false"/>
      <protection locked="true" hidden="false"/>
    </xf>
    <xf numFmtId="165" fontId="15" fillId="0" borderId="7" xfId="0" applyFont="true" applyBorder="true" applyAlignment="true" applyProtection="false">
      <alignment horizontal="general" vertical="center" textRotation="0" wrapText="true" indent="0" shrinkToFit="false"/>
      <protection locked="true" hidden="false"/>
    </xf>
    <xf numFmtId="165" fontId="15" fillId="0" borderId="8" xfId="0" applyFont="true" applyBorder="true" applyAlignment="true" applyProtection="false">
      <alignment horizontal="general" vertical="center" textRotation="0" wrapText="true" indent="0" shrinkToFit="false"/>
      <protection locked="true" hidden="false"/>
    </xf>
    <xf numFmtId="166" fontId="8" fillId="0" borderId="6" xfId="0" applyFont="true" applyBorder="true" applyAlignment="true" applyProtection="true">
      <alignment horizontal="center" vertical="center" textRotation="0" wrapText="true" indent="0" shrinkToFit="false"/>
      <protection locked="true" hidden="false"/>
    </xf>
    <xf numFmtId="166" fontId="18" fillId="0" borderId="6" xfId="0" applyFont="true" applyBorder="true" applyAlignment="true" applyProtection="false">
      <alignment horizontal="center" vertical="center" textRotation="0" wrapText="false" indent="0" shrinkToFit="false"/>
      <protection locked="true" hidden="false"/>
    </xf>
    <xf numFmtId="166" fontId="18" fillId="0" borderId="7" xfId="0" applyFont="true" applyBorder="true" applyAlignment="true" applyProtection="false">
      <alignment horizontal="center" vertical="center" textRotation="0" wrapText="false" indent="0" shrinkToFit="false"/>
      <protection locked="true" hidden="false"/>
    </xf>
    <xf numFmtId="166" fontId="18" fillId="0" borderId="7" xfId="0" applyFont="true" applyBorder="true" applyAlignment="true" applyProtection="true">
      <alignment horizontal="justify" vertical="center" textRotation="0" wrapText="true" indent="0" shrinkToFit="false"/>
      <protection locked="true" hidden="false"/>
    </xf>
    <xf numFmtId="165" fontId="18" fillId="0" borderId="7" xfId="0" applyFont="true" applyBorder="tru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true">
      <alignment horizontal="justify" vertical="center" textRotation="0" wrapText="true" indent="0" shrinkToFit="false"/>
      <protection locked="true" hidden="false"/>
    </xf>
    <xf numFmtId="165" fontId="25" fillId="0" borderId="7" xfId="0" applyFont="true" applyBorder="true" applyAlignment="true" applyProtection="false">
      <alignment horizontal="general" vertical="center" textRotation="0" wrapText="true" indent="0" shrinkToFit="false"/>
      <protection locked="true" hidden="false"/>
    </xf>
    <xf numFmtId="165" fontId="25" fillId="0" borderId="8"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true">
      <alignment horizontal="justify" vertical="center" textRotation="0" wrapText="true" indent="0" shrinkToFit="false"/>
      <protection locked="true" hidden="false"/>
    </xf>
    <xf numFmtId="165" fontId="26" fillId="0" borderId="7" xfId="0" applyFont="true" applyBorder="true" applyAlignment="true" applyProtection="false">
      <alignment horizontal="general" vertical="center" textRotation="0" wrapText="false" indent="0" shrinkToFit="false"/>
      <protection locked="true" hidden="false"/>
    </xf>
    <xf numFmtId="165" fontId="26" fillId="0" borderId="8"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5" fontId="18" fillId="0" borderId="7" xfId="0" applyFont="true" applyBorder="true" applyAlignment="true" applyProtection="false">
      <alignment horizontal="general" vertical="center" textRotation="0" wrapText="true" indent="0" shrinkToFit="false"/>
      <protection locked="true" hidden="false"/>
    </xf>
    <xf numFmtId="165" fontId="18" fillId="0" borderId="7" xfId="15" applyFont="true" applyBorder="true" applyAlignment="true" applyProtection="true">
      <alignment horizontal="general" vertical="center" textRotation="0" wrapText="true" indent="0" shrinkToFit="false"/>
      <protection locked="true" hidden="false"/>
    </xf>
    <xf numFmtId="165" fontId="28" fillId="0" borderId="7" xfId="0" applyFont="true" applyBorder="true" applyAlignment="true" applyProtection="false">
      <alignment horizontal="general" vertical="center" textRotation="0" wrapText="true" indent="0" shrinkToFit="false"/>
      <protection locked="true" hidden="false"/>
    </xf>
    <xf numFmtId="164" fontId="8" fillId="0" borderId="7" xfId="0" applyFont="true" applyBorder="true" applyAlignment="true" applyProtection="true">
      <alignment horizontal="justify" vertical="center" textRotation="0" wrapText="true" indent="0" shrinkToFit="false"/>
      <protection locked="true" hidden="false"/>
    </xf>
    <xf numFmtId="166" fontId="13" fillId="0" borderId="7" xfId="0" applyFont="true" applyBorder="true" applyAlignment="true" applyProtection="false">
      <alignment horizontal="justify" vertical="center" textRotation="0" wrapText="true" indent="0" shrinkToFit="false"/>
      <protection locked="true" hidden="false"/>
    </xf>
    <xf numFmtId="166" fontId="15" fillId="0" borderId="7" xfId="0" applyFont="true" applyBorder="true" applyAlignment="true" applyProtection="false">
      <alignment horizontal="justify" vertical="center" textRotation="0" wrapText="true" indent="0" shrinkToFit="false"/>
      <protection locked="true" hidden="false"/>
    </xf>
    <xf numFmtId="165" fontId="8" fillId="0" borderId="7" xfId="0" applyFont="true" applyBorder="true" applyAlignment="true" applyProtection="true">
      <alignment horizontal="general" vertical="center" textRotation="0" wrapText="true" indent="0" shrinkToFit="false"/>
      <protection locked="true" hidden="false"/>
    </xf>
    <xf numFmtId="166" fontId="13" fillId="0" borderId="7" xfId="0" applyFont="true" applyBorder="true" applyAlignment="true" applyProtection="tru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5" fontId="13" fillId="0" borderId="7" xfId="0" applyFont="true" applyBorder="true" applyAlignment="true" applyProtection="true">
      <alignment horizontal="general" vertical="center" textRotation="0" wrapText="true" indent="0" shrinkToFit="false"/>
      <protection locked="true" hidden="false"/>
    </xf>
    <xf numFmtId="165" fontId="13" fillId="0" borderId="8" xfId="0" applyFont="true" applyBorder="true" applyAlignment="true" applyProtection="true">
      <alignment horizontal="general" vertical="center" textRotation="0" wrapText="true" indent="0" shrinkToFit="false"/>
      <protection locked="true" hidden="false"/>
    </xf>
    <xf numFmtId="166" fontId="15" fillId="0" borderId="6" xfId="0" applyFont="true" applyBorder="true" applyAlignment="true" applyProtection="true">
      <alignment horizontal="center" vertical="center" textRotation="0" wrapText="true" indent="0" shrinkToFit="false"/>
      <protection locked="true" hidden="false"/>
    </xf>
    <xf numFmtId="166" fontId="15" fillId="0" borderId="7" xfId="0" applyFont="true" applyBorder="true" applyAlignment="true" applyProtection="true">
      <alignment horizontal="center" vertical="center" textRotation="0" wrapText="true" indent="0" shrinkToFit="false"/>
      <protection locked="true" hidden="false"/>
    </xf>
    <xf numFmtId="165" fontId="15" fillId="0" borderId="7" xfId="0" applyFont="true" applyBorder="true" applyAlignment="true" applyProtection="true">
      <alignment horizontal="general" vertical="center" textRotation="0" wrapText="true" indent="0" shrinkToFit="false"/>
      <protection locked="true" hidden="false"/>
    </xf>
    <xf numFmtId="165" fontId="15" fillId="0" borderId="8" xfId="0" applyFont="true" applyBorder="true" applyAlignment="true" applyProtection="true">
      <alignment horizontal="general"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6" fontId="23" fillId="0" borderId="7" xfId="0" applyFont="true" applyBorder="true" applyAlignment="true" applyProtection="true">
      <alignment horizontal="justify" vertical="center" textRotation="0" wrapText="true" indent="0" shrinkToFit="false"/>
      <protection locked="true" hidden="false"/>
    </xf>
    <xf numFmtId="164" fontId="16" fillId="0" borderId="7" xfId="0" applyFont="true" applyBorder="true" applyAlignment="true" applyProtection="true">
      <alignment horizontal="justify" vertical="center" textRotation="0" wrapText="true" indent="0" shrinkToFit="false"/>
      <protection locked="true" hidden="false"/>
    </xf>
    <xf numFmtId="166" fontId="13" fillId="0" borderId="6" xfId="0" applyFont="true" applyBorder="true" applyAlignment="true" applyProtection="true">
      <alignment horizontal="center" vertical="center" textRotation="0" wrapText="true" indent="0" shrinkToFit="false"/>
      <protection locked="true" hidden="false"/>
    </xf>
    <xf numFmtId="168" fontId="13" fillId="0" borderId="7" xfId="0" applyFont="true" applyBorder="true" applyAlignment="true" applyProtection="false">
      <alignment horizontal="justify" vertical="center" textRotation="0" wrapText="true" indent="0" shrinkToFit="false"/>
      <protection locked="true" hidden="false"/>
    </xf>
    <xf numFmtId="168" fontId="15" fillId="0" borderId="7" xfId="0" applyFont="true" applyBorder="true" applyAlignment="true" applyProtection="false">
      <alignment horizontal="justify" vertical="center" textRotation="0" wrapText="true" indent="0" shrinkToFit="false"/>
      <protection locked="true" hidden="false"/>
    </xf>
    <xf numFmtId="165" fontId="20" fillId="0" borderId="7"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true" applyProtection="false">
      <alignment horizontal="justify" vertical="center" textRotation="0" wrapText="true" indent="0" shrinkToFit="false"/>
      <protection locked="true" hidden="false"/>
    </xf>
    <xf numFmtId="165" fontId="29" fillId="0" borderId="7" xfId="0" applyFont="true" applyBorder="true" applyAlignment="true" applyProtection="false">
      <alignment horizontal="general" vertical="center" textRotation="0" wrapText="false" indent="0" shrinkToFit="false"/>
      <protection locked="true" hidden="false"/>
    </xf>
    <xf numFmtId="164" fontId="31" fillId="0" borderId="7" xfId="20" applyFont="true" applyBorder="true" applyAlignment="true" applyProtection="false">
      <alignment horizontal="justify" vertical="center" textRotation="0" wrapText="true" indent="0" shrinkToFit="false"/>
      <protection locked="true" hidden="false"/>
    </xf>
    <xf numFmtId="166" fontId="8" fillId="0" borderId="7" xfId="20" applyFont="true" applyBorder="true" applyAlignment="true" applyProtection="false">
      <alignment horizontal="justify" vertical="center" textRotation="0" wrapText="true" indent="0" shrinkToFit="false"/>
      <protection locked="true" hidden="false"/>
    </xf>
    <xf numFmtId="168" fontId="8" fillId="0" borderId="7" xfId="0" applyFont="true" applyBorder="true" applyAlignment="true" applyProtection="false">
      <alignment horizontal="justify" vertical="center" textRotation="0" wrapText="true" indent="0" shrinkToFit="false"/>
      <protection locked="true" hidden="false"/>
    </xf>
    <xf numFmtId="166" fontId="8" fillId="0" borderId="7" xfId="22" applyFont="true" applyBorder="true" applyAlignment="true" applyProtection="true">
      <alignment horizontal="justify" vertical="center" textRotation="0" wrapText="true" indent="0" shrinkToFit="false"/>
      <protection locked="fals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justify" vertical="center" textRotation="0" wrapText="false" indent="0" shrinkToFit="false"/>
      <protection locked="true" hidden="false"/>
    </xf>
    <xf numFmtId="165" fontId="13" fillId="0" borderId="10" xfId="0" applyFont="true" applyBorder="true" applyAlignment="true" applyProtection="false">
      <alignment horizontal="general" vertical="center" textRotation="0" wrapText="false" indent="0" shrinkToFit="false"/>
      <protection locked="true" hidden="false"/>
    </xf>
    <xf numFmtId="165" fontId="13" fillId="0" borderId="11"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_DOD1" xfId="20"/>
    <cellStyle name="Обычный_Додаток 1" xfId="21"/>
    <cellStyle name="Стиль 1" xfId="22"/>
  </cellStyles>
  <dxfs count="4">
    <dxf>
      <font>
        <name val="Arial"/>
        <family val="0"/>
        <color rgb="00FFFFFF"/>
      </font>
    </dxf>
    <dxf>
      <font>
        <name val="Arial"/>
        <family val="0"/>
        <color rgb="FFFFFFFF"/>
      </font>
    </dxf>
    <dxf>
      <font>
        <name val="Arial"/>
        <family val="0"/>
        <color rgb="FF000000"/>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85"/>
  <sheetViews>
    <sheetView showFormulas="false" showGridLines="true" showRowColHeaders="true" showZeros="false" rightToLeft="false" tabSelected="true" showOutlineSymbols="true" defaultGridColor="true" view="pageBreakPreview" topLeftCell="A1" colorId="64" zoomScale="75" zoomScaleNormal="100" zoomScalePageLayoutView="75" workbookViewId="0">
      <selection pane="topLeft" activeCell="Q13" activeCellId="0" sqref="Q1:T16384"/>
    </sheetView>
  </sheetViews>
  <sheetFormatPr defaultColWidth="9.1015625" defaultRowHeight="13.2" zeroHeight="false" outlineLevelRow="0" outlineLevelCol="0"/>
  <cols>
    <col collapsed="false" customWidth="true" hidden="false" outlineLevel="0" max="1" min="1" style="1" width="12.66"/>
    <col collapsed="false" customWidth="true" hidden="false" outlineLevel="0" max="2" min="2" style="1" width="12.21"/>
    <col collapsed="false" customWidth="true" hidden="false" outlineLevel="0" max="3" min="3" style="1" width="13.99"/>
    <col collapsed="false" customWidth="true" hidden="false" outlineLevel="0" max="4" min="4" style="1" width="49.32"/>
    <col collapsed="false" customWidth="true" hidden="false" outlineLevel="0" max="5" min="5" style="1" width="11.55"/>
    <col collapsed="false" customWidth="true" hidden="false" outlineLevel="0" max="6" min="6" style="1" width="12.21"/>
    <col collapsed="false" customWidth="true" hidden="false" outlineLevel="0" max="7" min="7" style="1" width="14.1"/>
    <col collapsed="false" customWidth="true" hidden="false" outlineLevel="0" max="8" min="8" style="1" width="12.43"/>
    <col collapsed="false" customWidth="true" hidden="true" outlineLevel="0" max="9" min="9" style="1" width="13.43"/>
    <col collapsed="false" customWidth="true" hidden="false" outlineLevel="0" max="10" min="10" style="1" width="9.77"/>
    <col collapsed="false" customWidth="true" hidden="false" outlineLevel="0" max="11" min="11" style="1" width="12.21"/>
    <col collapsed="false" customWidth="true" hidden="false" outlineLevel="0" max="12" min="12" style="1" width="13.99"/>
    <col collapsed="false" customWidth="true" hidden="false" outlineLevel="0" max="13" min="13" style="1" width="12.1"/>
    <col collapsed="false" customWidth="true" hidden="false" outlineLevel="0" max="14" min="14" style="1" width="9.66"/>
    <col collapsed="false" customWidth="true" hidden="false" outlineLevel="0" max="15" min="15" style="1" width="9.77"/>
    <col collapsed="false" customWidth="true" hidden="false" outlineLevel="0" max="16" min="16" style="1" width="11.43"/>
    <col collapsed="false" customWidth="false" hidden="false" outlineLevel="0" max="257" min="17" style="1" width="9.1"/>
  </cols>
  <sheetData>
    <row r="1" customFormat="false" ht="18" hidden="false" customHeight="true" outlineLevel="0" collapsed="false">
      <c r="A1" s="2"/>
      <c r="B1" s="2"/>
      <c r="C1" s="2"/>
      <c r="D1" s="2"/>
      <c r="E1" s="3"/>
      <c r="F1" s="3"/>
      <c r="G1" s="3"/>
      <c r="H1" s="3"/>
      <c r="I1" s="3"/>
      <c r="J1" s="3"/>
      <c r="K1" s="3"/>
      <c r="L1" s="3"/>
      <c r="M1" s="3"/>
      <c r="N1" s="4" t="s">
        <v>0</v>
      </c>
      <c r="O1" s="4"/>
      <c r="P1" s="4"/>
    </row>
    <row r="2" customFormat="false" ht="18" hidden="false" customHeight="true" outlineLevel="0" collapsed="false">
      <c r="A2" s="2"/>
      <c r="B2" s="2"/>
      <c r="C2" s="2"/>
      <c r="D2" s="2"/>
      <c r="E2" s="3"/>
      <c r="F2" s="3"/>
      <c r="G2" s="3"/>
      <c r="H2" s="3"/>
      <c r="I2" s="3"/>
      <c r="J2" s="3"/>
      <c r="K2" s="3"/>
      <c r="L2" s="3"/>
      <c r="M2" s="3"/>
      <c r="N2" s="4" t="s">
        <v>1</v>
      </c>
      <c r="O2" s="4"/>
      <c r="P2" s="4"/>
    </row>
    <row r="3" customFormat="false" ht="18" hidden="false" customHeight="true" outlineLevel="0" collapsed="false">
      <c r="A3" s="2"/>
      <c r="B3" s="2"/>
      <c r="C3" s="2"/>
      <c r="D3" s="2"/>
      <c r="E3" s="3"/>
      <c r="F3" s="3"/>
      <c r="G3" s="3"/>
      <c r="H3" s="3"/>
      <c r="I3" s="3"/>
      <c r="J3" s="3"/>
      <c r="K3" s="3"/>
      <c r="L3" s="3"/>
      <c r="M3" s="3"/>
      <c r="N3" s="5" t="s">
        <v>2</v>
      </c>
      <c r="O3" s="5"/>
      <c r="P3" s="5"/>
    </row>
    <row r="4" customFormat="false" ht="18" hidden="false" customHeight="true" outlineLevel="0" collapsed="false">
      <c r="A4" s="2"/>
      <c r="B4" s="2"/>
      <c r="C4" s="2"/>
      <c r="D4" s="2"/>
      <c r="E4" s="3"/>
      <c r="F4" s="3"/>
      <c r="G4" s="3"/>
      <c r="H4" s="3"/>
      <c r="I4" s="3"/>
      <c r="J4" s="3"/>
      <c r="K4" s="3"/>
      <c r="L4" s="3"/>
      <c r="M4" s="3"/>
      <c r="N4" s="5" t="s">
        <v>3</v>
      </c>
      <c r="O4" s="5"/>
      <c r="P4" s="5"/>
    </row>
    <row r="5" customFormat="false" ht="10.8" hidden="false" customHeight="true" outlineLevel="0" collapsed="false">
      <c r="A5" s="2"/>
      <c r="B5" s="2"/>
      <c r="C5" s="2"/>
      <c r="D5" s="2"/>
      <c r="E5" s="3"/>
      <c r="F5" s="3"/>
      <c r="G5" s="3"/>
      <c r="H5" s="3"/>
      <c r="I5" s="3"/>
      <c r="J5" s="3"/>
      <c r="K5" s="3"/>
      <c r="L5" s="3"/>
      <c r="M5" s="3"/>
      <c r="N5" s="3"/>
      <c r="O5" s="3"/>
      <c r="P5" s="3"/>
    </row>
    <row r="6" customFormat="false" ht="18" hidden="false" customHeight="true" outlineLevel="0" collapsed="false">
      <c r="A6" s="2"/>
      <c r="B6" s="2"/>
      <c r="C6" s="2"/>
      <c r="D6" s="2"/>
      <c r="E6" s="3"/>
      <c r="F6" s="3"/>
      <c r="G6" s="3"/>
      <c r="H6" s="3"/>
      <c r="I6" s="3"/>
      <c r="J6" s="3"/>
      <c r="K6" s="3"/>
      <c r="L6" s="3"/>
      <c r="M6" s="3"/>
      <c r="N6" s="6" t="s">
        <v>4</v>
      </c>
      <c r="O6" s="6"/>
      <c r="P6" s="6"/>
    </row>
    <row r="7" customFormat="false" ht="18" hidden="false" customHeight="true" outlineLevel="0" collapsed="false">
      <c r="A7" s="2"/>
      <c r="B7" s="2"/>
      <c r="C7" s="2"/>
      <c r="D7" s="2"/>
      <c r="E7" s="3"/>
      <c r="F7" s="3"/>
      <c r="G7" s="3"/>
      <c r="H7" s="3"/>
      <c r="I7" s="3"/>
      <c r="J7" s="3"/>
      <c r="K7" s="3"/>
      <c r="L7" s="3"/>
      <c r="M7" s="3"/>
      <c r="N7" s="6" t="s">
        <v>1</v>
      </c>
      <c r="O7" s="6"/>
      <c r="P7" s="6"/>
    </row>
    <row r="8" customFormat="false" ht="18" hidden="false" customHeight="true" outlineLevel="0" collapsed="false">
      <c r="A8" s="2"/>
      <c r="B8" s="2"/>
      <c r="C8" s="2"/>
      <c r="D8" s="2"/>
      <c r="E8" s="3"/>
      <c r="F8" s="3"/>
      <c r="G8" s="3"/>
      <c r="H8" s="3"/>
      <c r="I8" s="3"/>
      <c r="J8" s="3"/>
      <c r="K8" s="3"/>
      <c r="L8" s="3"/>
      <c r="M8" s="3"/>
      <c r="N8" s="6" t="s">
        <v>5</v>
      </c>
      <c r="O8" s="6"/>
      <c r="P8" s="6"/>
    </row>
    <row r="9" customFormat="false" ht="18" hidden="false" customHeight="true" outlineLevel="0" collapsed="false">
      <c r="A9" s="2"/>
      <c r="B9" s="2"/>
      <c r="C9" s="2"/>
      <c r="D9" s="2"/>
      <c r="E9" s="3"/>
      <c r="F9" s="3"/>
      <c r="G9" s="3"/>
      <c r="H9" s="3"/>
      <c r="I9" s="3"/>
      <c r="J9" s="3"/>
      <c r="K9" s="3"/>
      <c r="L9" s="3"/>
      <c r="M9" s="3"/>
      <c r="N9" s="6" t="s">
        <v>6</v>
      </c>
      <c r="O9" s="6"/>
      <c r="P9" s="6"/>
    </row>
    <row r="10" customFormat="false" ht="10.8" hidden="false" customHeight="true" outlineLevel="0" collapsed="false">
      <c r="A10" s="2"/>
      <c r="B10" s="2"/>
      <c r="C10" s="2"/>
      <c r="D10" s="2"/>
      <c r="E10" s="3"/>
      <c r="F10" s="3"/>
      <c r="G10" s="3"/>
      <c r="H10" s="3"/>
      <c r="I10" s="3"/>
      <c r="J10" s="3"/>
      <c r="K10" s="3"/>
      <c r="L10" s="3"/>
      <c r="M10" s="3"/>
      <c r="N10" s="3"/>
      <c r="O10" s="3"/>
      <c r="P10" s="3"/>
    </row>
    <row r="11" customFormat="false" ht="25.8" hidden="false" customHeight="true" outlineLevel="0" collapsed="false">
      <c r="A11" s="7" t="s">
        <v>7</v>
      </c>
      <c r="B11" s="7"/>
      <c r="C11" s="7"/>
      <c r="D11" s="7"/>
      <c r="E11" s="7"/>
      <c r="F11" s="7"/>
      <c r="G11" s="7"/>
      <c r="H11" s="7"/>
      <c r="I11" s="7"/>
      <c r="J11" s="7"/>
      <c r="K11" s="7"/>
      <c r="L11" s="7"/>
      <c r="M11" s="7"/>
      <c r="N11" s="7"/>
      <c r="O11" s="7"/>
      <c r="P11" s="7"/>
    </row>
    <row r="12" customFormat="false" ht="18" hidden="false" customHeight="true" outlineLevel="0" collapsed="false">
      <c r="P12" s="8" t="s">
        <v>8</v>
      </c>
    </row>
    <row r="13" customFormat="false" ht="18" hidden="false" customHeight="true" outlineLevel="0" collapsed="false">
      <c r="A13" s="9" t="s">
        <v>9</v>
      </c>
      <c r="B13" s="9" t="s">
        <v>10</v>
      </c>
      <c r="C13" s="9" t="s">
        <v>11</v>
      </c>
      <c r="D13" s="10" t="s">
        <v>12</v>
      </c>
      <c r="E13" s="11" t="s">
        <v>13</v>
      </c>
      <c r="F13" s="11"/>
      <c r="G13" s="11"/>
      <c r="H13" s="11"/>
      <c r="I13" s="11"/>
      <c r="J13" s="11" t="s">
        <v>14</v>
      </c>
      <c r="K13" s="11"/>
      <c r="L13" s="11"/>
      <c r="M13" s="11"/>
      <c r="N13" s="11"/>
      <c r="O13" s="11"/>
      <c r="P13" s="12" t="s">
        <v>15</v>
      </c>
    </row>
    <row r="14" customFormat="false" ht="16.05" hidden="false" customHeight="true" outlineLevel="0" collapsed="false">
      <c r="A14" s="9"/>
      <c r="B14" s="9"/>
      <c r="C14" s="9"/>
      <c r="D14" s="10"/>
      <c r="E14" s="12" t="s">
        <v>16</v>
      </c>
      <c r="F14" s="10" t="s">
        <v>17</v>
      </c>
      <c r="G14" s="13" t="s">
        <v>18</v>
      </c>
      <c r="H14" s="13"/>
      <c r="I14" s="10" t="s">
        <v>19</v>
      </c>
      <c r="J14" s="12" t="s">
        <v>16</v>
      </c>
      <c r="K14" s="10" t="s">
        <v>17</v>
      </c>
      <c r="L14" s="14" t="s">
        <v>18</v>
      </c>
      <c r="M14" s="14"/>
      <c r="N14" s="10" t="s">
        <v>19</v>
      </c>
      <c r="O14" s="14" t="s">
        <v>18</v>
      </c>
      <c r="P14" s="12"/>
    </row>
    <row r="15" customFormat="false" ht="16.05" hidden="false" customHeight="true" outlineLevel="0" collapsed="false">
      <c r="A15" s="9"/>
      <c r="B15" s="9"/>
      <c r="C15" s="9"/>
      <c r="D15" s="10"/>
      <c r="E15" s="12"/>
      <c r="F15" s="10"/>
      <c r="G15" s="15" t="s">
        <v>20</v>
      </c>
      <c r="H15" s="15" t="s">
        <v>21</v>
      </c>
      <c r="I15" s="10"/>
      <c r="J15" s="12"/>
      <c r="K15" s="10"/>
      <c r="L15" s="15" t="s">
        <v>20</v>
      </c>
      <c r="M15" s="15" t="s">
        <v>21</v>
      </c>
      <c r="N15" s="10"/>
      <c r="O15" s="15" t="s">
        <v>22</v>
      </c>
      <c r="P15" s="12"/>
    </row>
    <row r="16" customFormat="false" ht="60" hidden="false" customHeight="true" outlineLevel="0" collapsed="false">
      <c r="A16" s="9"/>
      <c r="B16" s="9"/>
      <c r="C16" s="9"/>
      <c r="D16" s="10"/>
      <c r="E16" s="12"/>
      <c r="F16" s="10"/>
      <c r="G16" s="15"/>
      <c r="H16" s="15"/>
      <c r="I16" s="10"/>
      <c r="J16" s="12"/>
      <c r="K16" s="10"/>
      <c r="L16" s="15"/>
      <c r="M16" s="15"/>
      <c r="N16" s="10"/>
      <c r="O16" s="15"/>
      <c r="P16" s="12"/>
    </row>
    <row r="17" s="2" customFormat="true" ht="18" hidden="false" customHeight="true" outlineLevel="0" collapsed="false">
      <c r="A17" s="16" t="s">
        <v>23</v>
      </c>
      <c r="B17" s="17"/>
      <c r="C17" s="18"/>
      <c r="D17" s="19" t="s">
        <v>24</v>
      </c>
      <c r="E17" s="20" t="n">
        <f aca="false">SUM(E18)</f>
        <v>41074.35647</v>
      </c>
      <c r="F17" s="20" t="n">
        <f aca="false">SUM(F18)</f>
        <v>41074.35647</v>
      </c>
      <c r="G17" s="20" t="n">
        <f aca="false">SUM(G18)</f>
        <v>7333.6</v>
      </c>
      <c r="H17" s="20" t="n">
        <f aca="false">SUM(H18)</f>
        <v>261.4</v>
      </c>
      <c r="I17" s="20" t="n">
        <f aca="false">SUM(I18)</f>
        <v>0</v>
      </c>
      <c r="J17" s="20" t="n">
        <f aca="false">SUM(J18)</f>
        <v>288.74</v>
      </c>
      <c r="K17" s="20" t="n">
        <f aca="false">SUM(K18)</f>
        <v>0</v>
      </c>
      <c r="L17" s="20" t="n">
        <f aca="false">SUM(L18)</f>
        <v>0</v>
      </c>
      <c r="M17" s="20" t="n">
        <f aca="false">SUM(M18)</f>
        <v>0</v>
      </c>
      <c r="N17" s="20" t="n">
        <f aca="false">SUM(N18)</f>
        <v>288.74</v>
      </c>
      <c r="O17" s="20" t="n">
        <f aca="false">SUM(O18)</f>
        <v>288.74</v>
      </c>
      <c r="P17" s="21" t="n">
        <f aca="false">SUM(P18)</f>
        <v>41363.09647</v>
      </c>
    </row>
    <row r="18" s="2" customFormat="true" ht="18" hidden="false" customHeight="true" outlineLevel="0" collapsed="false">
      <c r="A18" s="22" t="s">
        <v>25</v>
      </c>
      <c r="B18" s="23"/>
      <c r="C18" s="23"/>
      <c r="D18" s="24" t="s">
        <v>24</v>
      </c>
      <c r="E18" s="25" t="n">
        <f aca="false">E19+E22+E23+E20+E21+E24+E25</f>
        <v>41074.35647</v>
      </c>
      <c r="F18" s="25" t="n">
        <f aca="false">F19+F22+F23+F20+F21+F24+F25</f>
        <v>41074.35647</v>
      </c>
      <c r="G18" s="25" t="n">
        <f aca="false">G19+G22+G23+G20+G21+G24+G25</f>
        <v>7333.6</v>
      </c>
      <c r="H18" s="25" t="n">
        <f aca="false">H19+H22+H23+H20+H21+H24+H25</f>
        <v>261.4</v>
      </c>
      <c r="I18" s="25" t="n">
        <f aca="false">I19+I22+I23+I20+I21+I24+I25</f>
        <v>0</v>
      </c>
      <c r="J18" s="25" t="n">
        <f aca="false">J19+J22+J23+J20+J21+J24+J25</f>
        <v>288.74</v>
      </c>
      <c r="K18" s="25" t="n">
        <f aca="false">K19+K22+K23+K20+K21+K24+K25</f>
        <v>0</v>
      </c>
      <c r="L18" s="25" t="n">
        <f aca="false">L19+L22+L23+L20+L21+L24+L25</f>
        <v>0</v>
      </c>
      <c r="M18" s="25" t="n">
        <f aca="false">M19+M22+M23+M20+M21+M24+M25</f>
        <v>0</v>
      </c>
      <c r="N18" s="25" t="n">
        <f aca="false">N19+N22+N23+N20+N21+N24+N25</f>
        <v>288.74</v>
      </c>
      <c r="O18" s="25" t="n">
        <f aca="false">O19+O22+O23+O20+O21+O24+O25</f>
        <v>288.74</v>
      </c>
      <c r="P18" s="26" t="n">
        <f aca="false">P19+P22+P23+P20+P21+P24+P25</f>
        <v>41363.09647</v>
      </c>
    </row>
    <row r="19" s="2" customFormat="true" ht="31.95" hidden="false" customHeight="true" outlineLevel="0" collapsed="false">
      <c r="A19" s="27" t="s">
        <v>26</v>
      </c>
      <c r="B19" s="28" t="s">
        <v>27</v>
      </c>
      <c r="C19" s="28" t="s">
        <v>28</v>
      </c>
      <c r="D19" s="29" t="s">
        <v>29</v>
      </c>
      <c r="E19" s="30" t="n">
        <f aca="false">F19</f>
        <v>10117.3</v>
      </c>
      <c r="F19" s="31" t="n">
        <f aca="false">9530.8+111.7+474.8</f>
        <v>10117.3</v>
      </c>
      <c r="G19" s="30" t="n">
        <f aca="false">7051.9+232.8</f>
        <v>7284.7</v>
      </c>
      <c r="H19" s="30" t="n">
        <f aca="false">278.7-18</f>
        <v>260.7</v>
      </c>
      <c r="I19" s="30"/>
      <c r="J19" s="31" t="n">
        <f aca="false">N19</f>
        <v>208.3</v>
      </c>
      <c r="K19" s="31"/>
      <c r="L19" s="31"/>
      <c r="M19" s="31"/>
      <c r="N19" s="31" t="n">
        <f aca="false">O19</f>
        <v>208.3</v>
      </c>
      <c r="O19" s="31" t="n">
        <f aca="false">498.7-240-50.4</f>
        <v>208.3</v>
      </c>
      <c r="P19" s="32" t="n">
        <f aca="false">E19+J19</f>
        <v>10325.6</v>
      </c>
    </row>
    <row r="20" s="2" customFormat="true" ht="31.95" hidden="false" customHeight="true" outlineLevel="0" collapsed="false">
      <c r="A20" s="27" t="s">
        <v>30</v>
      </c>
      <c r="B20" s="28" t="s">
        <v>31</v>
      </c>
      <c r="C20" s="28" t="s">
        <v>32</v>
      </c>
      <c r="D20" s="33" t="s">
        <v>33</v>
      </c>
      <c r="E20" s="31" t="n">
        <f aca="false">F20</f>
        <v>120.1</v>
      </c>
      <c r="F20" s="31" t="n">
        <f aca="false">139.3+200-50-169.2</f>
        <v>120.1</v>
      </c>
      <c r="G20" s="30"/>
      <c r="H20" s="30"/>
      <c r="I20" s="30"/>
      <c r="J20" s="31"/>
      <c r="K20" s="31"/>
      <c r="L20" s="31"/>
      <c r="M20" s="31"/>
      <c r="N20" s="31"/>
      <c r="O20" s="31"/>
      <c r="P20" s="32" t="n">
        <f aca="false">E20+J20</f>
        <v>120.1</v>
      </c>
    </row>
    <row r="21" s="2" customFormat="true" ht="16.05" hidden="false" customHeight="true" outlineLevel="0" collapsed="false">
      <c r="A21" s="27" t="s">
        <v>34</v>
      </c>
      <c r="B21" s="28" t="s">
        <v>35</v>
      </c>
      <c r="C21" s="28" t="n">
        <v>1040</v>
      </c>
      <c r="D21" s="33" t="s">
        <v>36</v>
      </c>
      <c r="E21" s="31" t="n">
        <f aca="false">F21</f>
        <v>207</v>
      </c>
      <c r="F21" s="31" t="n">
        <f aca="false">240-33</f>
        <v>207</v>
      </c>
      <c r="G21" s="31"/>
      <c r="H21" s="31"/>
      <c r="I21" s="31"/>
      <c r="J21" s="31"/>
      <c r="K21" s="31"/>
      <c r="L21" s="31"/>
      <c r="M21" s="31"/>
      <c r="N21" s="31"/>
      <c r="O21" s="31"/>
      <c r="P21" s="32" t="n">
        <f aca="false">E21+J21</f>
        <v>207</v>
      </c>
    </row>
    <row r="22" s="2" customFormat="true" ht="46.05" hidden="false" customHeight="true" outlineLevel="0" collapsed="false">
      <c r="A22" s="34" t="s">
        <v>37</v>
      </c>
      <c r="B22" s="35" t="s">
        <v>38</v>
      </c>
      <c r="C22" s="35" t="s">
        <v>39</v>
      </c>
      <c r="D22" s="36" t="s">
        <v>40</v>
      </c>
      <c r="E22" s="37" t="n">
        <v>1000</v>
      </c>
      <c r="F22" s="37" t="n">
        <v>1000</v>
      </c>
      <c r="G22" s="37"/>
      <c r="H22" s="37"/>
      <c r="I22" s="37"/>
      <c r="J22" s="37"/>
      <c r="K22" s="37"/>
      <c r="L22" s="37"/>
      <c r="M22" s="37"/>
      <c r="N22" s="37"/>
      <c r="O22" s="37"/>
      <c r="P22" s="38" t="n">
        <f aca="false">J22+E22</f>
        <v>1000</v>
      </c>
    </row>
    <row r="23" s="2" customFormat="true" ht="46.05" hidden="false" customHeight="true" outlineLevel="0" collapsed="false">
      <c r="A23" s="34" t="s">
        <v>41</v>
      </c>
      <c r="B23" s="35" t="s">
        <v>42</v>
      </c>
      <c r="C23" s="35" t="s">
        <v>43</v>
      </c>
      <c r="D23" s="39" t="s">
        <v>44</v>
      </c>
      <c r="E23" s="31" t="n">
        <f aca="false">F23</f>
        <v>27624.69647</v>
      </c>
      <c r="F23" s="31" t="n">
        <f aca="false">29727.8+446+209.6-6879.4-192.8-103+90+509.5+2.5+95+95.59647+190-4300-119.1+50+150+2400+200+3803.1+350+960.6-60.7</f>
        <v>27624.69647</v>
      </c>
      <c r="G23" s="31"/>
      <c r="H23" s="31"/>
      <c r="I23" s="31"/>
      <c r="J23" s="31" t="n">
        <f aca="false">N23</f>
        <v>49.1</v>
      </c>
      <c r="K23" s="31"/>
      <c r="L23" s="31"/>
      <c r="M23" s="31"/>
      <c r="N23" s="31" t="n">
        <f aca="false">O23</f>
        <v>49.1</v>
      </c>
      <c r="O23" s="31" t="n">
        <f aca="false">8+41.1+150-150</f>
        <v>49.1</v>
      </c>
      <c r="P23" s="32" t="n">
        <f aca="false">E23+J23</f>
        <v>27673.79647</v>
      </c>
    </row>
    <row r="24" s="2" customFormat="true" ht="31.95" hidden="false" customHeight="true" outlineLevel="0" collapsed="false">
      <c r="A24" s="34" t="s">
        <v>45</v>
      </c>
      <c r="B24" s="35" t="n">
        <v>250203</v>
      </c>
      <c r="C24" s="35" t="s">
        <v>46</v>
      </c>
      <c r="D24" s="39" t="s">
        <v>47</v>
      </c>
      <c r="E24" s="31" t="n">
        <f aca="false">F24</f>
        <v>1940</v>
      </c>
      <c r="F24" s="31" t="n">
        <f aca="false">1928.8+11.2</f>
        <v>1940</v>
      </c>
      <c r="G24" s="31" t="n">
        <f aca="false">49.1-0.2</f>
        <v>48.9</v>
      </c>
      <c r="H24" s="31" t="n">
        <f aca="false">1.2-0.5</f>
        <v>0.7</v>
      </c>
      <c r="I24" s="31"/>
      <c r="J24" s="31"/>
      <c r="K24" s="31"/>
      <c r="L24" s="31"/>
      <c r="M24" s="31"/>
      <c r="N24" s="31"/>
      <c r="O24" s="31"/>
      <c r="P24" s="32" t="n">
        <f aca="false">E24+J24</f>
        <v>1940</v>
      </c>
    </row>
    <row r="25" s="2" customFormat="true" ht="16.05" hidden="false" customHeight="true" outlineLevel="0" collapsed="false">
      <c r="A25" s="34" t="s">
        <v>48</v>
      </c>
      <c r="B25" s="35" t="n">
        <v>250404</v>
      </c>
      <c r="C25" s="35" t="s">
        <v>49</v>
      </c>
      <c r="D25" s="39" t="s">
        <v>36</v>
      </c>
      <c r="E25" s="30" t="n">
        <f aca="false">F25</f>
        <v>65.26</v>
      </c>
      <c r="F25" s="31" t="n">
        <f aca="false">103.1-1.34-36.5</f>
        <v>65.26</v>
      </c>
      <c r="G25" s="31"/>
      <c r="H25" s="31"/>
      <c r="I25" s="31"/>
      <c r="J25" s="31" t="n">
        <f aca="false">N25</f>
        <v>31.34</v>
      </c>
      <c r="K25" s="31"/>
      <c r="L25" s="31"/>
      <c r="M25" s="31"/>
      <c r="N25" s="31" t="n">
        <f aca="false">O25</f>
        <v>31.34</v>
      </c>
      <c r="O25" s="31" t="n">
        <f aca="false">30+1.34</f>
        <v>31.34</v>
      </c>
      <c r="P25" s="32" t="n">
        <f aca="false">E25+J25</f>
        <v>96.6</v>
      </c>
    </row>
    <row r="26" s="45" customFormat="true" ht="18" hidden="false" customHeight="true" outlineLevel="0" collapsed="false">
      <c r="A26" s="40" t="s">
        <v>50</v>
      </c>
      <c r="B26" s="41"/>
      <c r="C26" s="41"/>
      <c r="D26" s="42" t="s">
        <v>51</v>
      </c>
      <c r="E26" s="43" t="n">
        <f aca="false">E27</f>
        <v>12391.05012</v>
      </c>
      <c r="F26" s="43" t="n">
        <f aca="false">F27</f>
        <v>12391.05012</v>
      </c>
      <c r="G26" s="43" t="n">
        <f aca="false">G27</f>
        <v>3465.1</v>
      </c>
      <c r="H26" s="43" t="n">
        <f aca="false">H27</f>
        <v>106</v>
      </c>
      <c r="I26" s="43"/>
      <c r="J26" s="43" t="n">
        <f aca="false">J27</f>
        <v>45579.07235</v>
      </c>
      <c r="K26" s="43" t="n">
        <f aca="false">K27</f>
        <v>102.6</v>
      </c>
      <c r="L26" s="43" t="n">
        <f aca="false">L27</f>
        <v>0</v>
      </c>
      <c r="M26" s="43" t="n">
        <f aca="false">M27</f>
        <v>0</v>
      </c>
      <c r="N26" s="43" t="n">
        <f aca="false">N27</f>
        <v>45476.47235</v>
      </c>
      <c r="O26" s="43" t="n">
        <f aca="false">O27</f>
        <v>44430.50235</v>
      </c>
      <c r="P26" s="44" t="n">
        <f aca="false">P27</f>
        <v>57970.12247</v>
      </c>
    </row>
    <row r="27" s="48" customFormat="true" ht="18" hidden="false" customHeight="true" outlineLevel="0" collapsed="false">
      <c r="A27" s="46" t="s">
        <v>52</v>
      </c>
      <c r="B27" s="47"/>
      <c r="C27" s="47"/>
      <c r="D27" s="24" t="s">
        <v>51</v>
      </c>
      <c r="E27" s="25" t="n">
        <f aca="false">SUM(E28:E52)</f>
        <v>12391.05012</v>
      </c>
      <c r="F27" s="25" t="n">
        <f aca="false">SUM(F28:F52)</f>
        <v>12391.05012</v>
      </c>
      <c r="G27" s="25" t="n">
        <f aca="false">SUM(G28:G52)</f>
        <v>3465.1</v>
      </c>
      <c r="H27" s="25" t="n">
        <f aca="false">SUM(H28:H52)</f>
        <v>106</v>
      </c>
      <c r="I27" s="25" t="n">
        <f aca="false">SUM(I28:I52)</f>
        <v>0</v>
      </c>
      <c r="J27" s="25" t="n">
        <f aca="false">SUM(J28:J52)</f>
        <v>45579.07235</v>
      </c>
      <c r="K27" s="25" t="n">
        <f aca="false">SUM(K28:K52)</f>
        <v>102.6</v>
      </c>
      <c r="L27" s="25" t="n">
        <f aca="false">SUM(L28:L52)</f>
        <v>0</v>
      </c>
      <c r="M27" s="25" t="n">
        <f aca="false">SUM(M28:M52)</f>
        <v>0</v>
      </c>
      <c r="N27" s="25" t="n">
        <f aca="false">SUM(N28:N52)</f>
        <v>45476.47235</v>
      </c>
      <c r="O27" s="25" t="n">
        <f aca="false">SUM(O28:O52)</f>
        <v>44430.50235</v>
      </c>
      <c r="P27" s="26" t="n">
        <f aca="false">SUM(P28:P52)</f>
        <v>57970.12247</v>
      </c>
    </row>
    <row r="28" s="2" customFormat="true" ht="46.05" hidden="false" customHeight="true" outlineLevel="0" collapsed="false">
      <c r="A28" s="27" t="s">
        <v>53</v>
      </c>
      <c r="B28" s="28" t="s">
        <v>27</v>
      </c>
      <c r="C28" s="28" t="s">
        <v>28</v>
      </c>
      <c r="D28" s="33" t="s">
        <v>54</v>
      </c>
      <c r="E28" s="31" t="n">
        <f aca="false">F28</f>
        <v>5437</v>
      </c>
      <c r="F28" s="31" t="n">
        <f aca="false">5287.4-570-90+1168.6-310-49</f>
        <v>5437</v>
      </c>
      <c r="G28" s="31" t="n">
        <v>3465.1</v>
      </c>
      <c r="H28" s="31" t="n">
        <v>106</v>
      </c>
      <c r="I28" s="31"/>
      <c r="J28" s="31" t="n">
        <f aca="false">N28+K28</f>
        <v>270.6</v>
      </c>
      <c r="K28" s="30" t="n">
        <v>102.6</v>
      </c>
      <c r="L28" s="30"/>
      <c r="M28" s="30"/>
      <c r="N28" s="30" t="n">
        <f aca="false">O28</f>
        <v>168</v>
      </c>
      <c r="O28" s="31" t="n">
        <v>168</v>
      </c>
      <c r="P28" s="32" t="n">
        <f aca="false">E28+J28</f>
        <v>5707.6</v>
      </c>
    </row>
    <row r="29" s="2" customFormat="true" ht="60" hidden="false" customHeight="true" outlineLevel="0" collapsed="false">
      <c r="A29" s="34" t="s">
        <v>55</v>
      </c>
      <c r="B29" s="35" t="s">
        <v>56</v>
      </c>
      <c r="C29" s="35" t="s">
        <v>57</v>
      </c>
      <c r="D29" s="33" t="s">
        <v>58</v>
      </c>
      <c r="E29" s="37"/>
      <c r="F29" s="37"/>
      <c r="G29" s="37"/>
      <c r="H29" s="37"/>
      <c r="I29" s="37"/>
      <c r="J29" s="37" t="n">
        <f aca="false">K29+N29</f>
        <v>4588.39805</v>
      </c>
      <c r="K29" s="37"/>
      <c r="L29" s="37"/>
      <c r="M29" s="37"/>
      <c r="N29" s="37" t="n">
        <f aca="false">O29</f>
        <v>4588.39805</v>
      </c>
      <c r="O29" s="37" t="n">
        <v>4588.39805</v>
      </c>
      <c r="P29" s="38" t="n">
        <f aca="false">E29+J29</f>
        <v>4588.39805</v>
      </c>
    </row>
    <row r="30" s="2" customFormat="true" ht="46.05" hidden="false" customHeight="true" outlineLevel="0" collapsed="false">
      <c r="A30" s="34" t="s">
        <v>59</v>
      </c>
      <c r="B30" s="35" t="s">
        <v>60</v>
      </c>
      <c r="C30" s="35" t="s">
        <v>61</v>
      </c>
      <c r="D30" s="33" t="s">
        <v>62</v>
      </c>
      <c r="E30" s="37"/>
      <c r="F30" s="37"/>
      <c r="G30" s="37"/>
      <c r="H30" s="37"/>
      <c r="I30" s="37"/>
      <c r="J30" s="37" t="n">
        <f aca="false">K30+N30</f>
        <v>1390</v>
      </c>
      <c r="K30" s="37"/>
      <c r="L30" s="37"/>
      <c r="M30" s="37"/>
      <c r="N30" s="37" t="n">
        <f aca="false">O30</f>
        <v>1390</v>
      </c>
      <c r="O30" s="37" t="n">
        <v>1390</v>
      </c>
      <c r="P30" s="38" t="n">
        <f aca="false">E30+J30</f>
        <v>1390</v>
      </c>
    </row>
    <row r="31" s="2" customFormat="true" ht="75" hidden="false" customHeight="true" outlineLevel="0" collapsed="false">
      <c r="A31" s="34" t="s">
        <v>63</v>
      </c>
      <c r="B31" s="35" t="s">
        <v>64</v>
      </c>
      <c r="C31" s="35" t="s">
        <v>61</v>
      </c>
      <c r="D31" s="33" t="s">
        <v>65</v>
      </c>
      <c r="E31" s="37"/>
      <c r="F31" s="37"/>
      <c r="G31" s="37"/>
      <c r="H31" s="37"/>
      <c r="I31" s="37"/>
      <c r="J31" s="37" t="n">
        <f aca="false">K31+N31</f>
        <v>3335.8</v>
      </c>
      <c r="K31" s="37"/>
      <c r="L31" s="37"/>
      <c r="M31" s="37"/>
      <c r="N31" s="37" t="n">
        <f aca="false">O31</f>
        <v>3335.8</v>
      </c>
      <c r="O31" s="37" t="n">
        <v>3335.8</v>
      </c>
      <c r="P31" s="38" t="n">
        <f aca="false">E31+J31</f>
        <v>3335.8</v>
      </c>
    </row>
    <row r="32" s="2" customFormat="true" ht="31.95" hidden="false" customHeight="true" outlineLevel="0" collapsed="false">
      <c r="A32" s="34" t="s">
        <v>66</v>
      </c>
      <c r="B32" s="35" t="s">
        <v>67</v>
      </c>
      <c r="C32" s="35" t="s">
        <v>68</v>
      </c>
      <c r="D32" s="33" t="s">
        <v>69</v>
      </c>
      <c r="E32" s="37"/>
      <c r="F32" s="37"/>
      <c r="G32" s="37"/>
      <c r="H32" s="37"/>
      <c r="I32" s="37"/>
      <c r="J32" s="37" t="n">
        <f aca="false">K32+N32</f>
        <v>500</v>
      </c>
      <c r="K32" s="37"/>
      <c r="L32" s="37"/>
      <c r="M32" s="37"/>
      <c r="N32" s="37" t="n">
        <f aca="false">O32</f>
        <v>500</v>
      </c>
      <c r="O32" s="37" t="n">
        <v>500</v>
      </c>
      <c r="P32" s="38" t="n">
        <f aca="false">E32+J32</f>
        <v>500</v>
      </c>
    </row>
    <row r="33" s="2" customFormat="true" ht="31.95" hidden="false" customHeight="true" outlineLevel="0" collapsed="false">
      <c r="A33" s="34" t="s">
        <v>70</v>
      </c>
      <c r="B33" s="35" t="s">
        <v>71</v>
      </c>
      <c r="C33" s="35" t="s">
        <v>72</v>
      </c>
      <c r="D33" s="33" t="s">
        <v>73</v>
      </c>
      <c r="E33" s="37"/>
      <c r="F33" s="37"/>
      <c r="G33" s="37"/>
      <c r="H33" s="37"/>
      <c r="I33" s="37"/>
      <c r="J33" s="37" t="n">
        <f aca="false">K33+N33</f>
        <v>590</v>
      </c>
      <c r="K33" s="37"/>
      <c r="L33" s="37"/>
      <c r="M33" s="37"/>
      <c r="N33" s="37" t="n">
        <f aca="false">O33</f>
        <v>590</v>
      </c>
      <c r="O33" s="37" t="n">
        <v>590</v>
      </c>
      <c r="P33" s="38" t="n">
        <f aca="false">E33+J33</f>
        <v>590</v>
      </c>
    </row>
    <row r="34" s="2" customFormat="true" ht="31.95" hidden="false" customHeight="true" outlineLevel="0" collapsed="false">
      <c r="A34" s="34" t="s">
        <v>74</v>
      </c>
      <c r="B34" s="35" t="s">
        <v>75</v>
      </c>
      <c r="C34" s="35" t="s">
        <v>76</v>
      </c>
      <c r="D34" s="33" t="s">
        <v>77</v>
      </c>
      <c r="E34" s="37"/>
      <c r="F34" s="37"/>
      <c r="G34" s="37"/>
      <c r="H34" s="37"/>
      <c r="I34" s="37"/>
      <c r="J34" s="37" t="n">
        <f aca="false">K34+N34</f>
        <v>2005.1</v>
      </c>
      <c r="K34" s="37"/>
      <c r="L34" s="37"/>
      <c r="M34" s="37"/>
      <c r="N34" s="37" t="n">
        <f aca="false">O34</f>
        <v>2005.1</v>
      </c>
      <c r="O34" s="37" t="n">
        <v>2005.1</v>
      </c>
      <c r="P34" s="38" t="n">
        <f aca="false">E34+J34</f>
        <v>2005.1</v>
      </c>
    </row>
    <row r="35" s="2" customFormat="true" ht="31.95" hidden="false" customHeight="true" outlineLevel="0" collapsed="false">
      <c r="A35" s="34" t="s">
        <v>78</v>
      </c>
      <c r="B35" s="35" t="s">
        <v>79</v>
      </c>
      <c r="C35" s="35" t="s">
        <v>80</v>
      </c>
      <c r="D35" s="33" t="s">
        <v>81</v>
      </c>
      <c r="E35" s="37"/>
      <c r="F35" s="37"/>
      <c r="G35" s="37"/>
      <c r="H35" s="37"/>
      <c r="I35" s="37"/>
      <c r="J35" s="37" t="n">
        <f aca="false">K35+N35</f>
        <v>9484.141</v>
      </c>
      <c r="K35" s="37"/>
      <c r="L35" s="37"/>
      <c r="M35" s="37"/>
      <c r="N35" s="37" t="n">
        <f aca="false">O35</f>
        <v>9484.141</v>
      </c>
      <c r="O35" s="37" t="n">
        <v>9484.141</v>
      </c>
      <c r="P35" s="38" t="n">
        <f aca="false">E35+J35</f>
        <v>9484.141</v>
      </c>
    </row>
    <row r="36" s="2" customFormat="true" ht="31.95" hidden="false" customHeight="true" outlineLevel="0" collapsed="false">
      <c r="A36" s="34" t="s">
        <v>82</v>
      </c>
      <c r="B36" s="35" t="s">
        <v>83</v>
      </c>
      <c r="C36" s="35" t="s">
        <v>84</v>
      </c>
      <c r="D36" s="33" t="s">
        <v>85</v>
      </c>
      <c r="E36" s="37"/>
      <c r="F36" s="37"/>
      <c r="G36" s="37"/>
      <c r="H36" s="37"/>
      <c r="I36" s="37"/>
      <c r="J36" s="37" t="n">
        <f aca="false">K36+N36</f>
        <v>300</v>
      </c>
      <c r="K36" s="37"/>
      <c r="L36" s="37"/>
      <c r="M36" s="37"/>
      <c r="N36" s="37" t="n">
        <f aca="false">O36</f>
        <v>300</v>
      </c>
      <c r="O36" s="37" t="n">
        <v>300</v>
      </c>
      <c r="P36" s="38" t="n">
        <f aca="false">E36+J36</f>
        <v>300</v>
      </c>
    </row>
    <row r="37" s="2" customFormat="true" ht="16.05" hidden="false" customHeight="true" outlineLevel="0" collapsed="false">
      <c r="A37" s="34" t="s">
        <v>86</v>
      </c>
      <c r="B37" s="35" t="s">
        <v>87</v>
      </c>
      <c r="C37" s="35" t="s">
        <v>88</v>
      </c>
      <c r="D37" s="33" t="s">
        <v>89</v>
      </c>
      <c r="E37" s="37"/>
      <c r="F37" s="37"/>
      <c r="G37" s="37"/>
      <c r="H37" s="37"/>
      <c r="I37" s="37"/>
      <c r="J37" s="37" t="n">
        <f aca="false">K37+N37</f>
        <v>1119</v>
      </c>
      <c r="K37" s="37"/>
      <c r="L37" s="37"/>
      <c r="M37" s="37"/>
      <c r="N37" s="37" t="n">
        <f aca="false">O37</f>
        <v>1119</v>
      </c>
      <c r="O37" s="37" t="n">
        <v>1119</v>
      </c>
      <c r="P37" s="38" t="n">
        <f aca="false">E37+J37</f>
        <v>1119</v>
      </c>
    </row>
    <row r="38" s="2" customFormat="true" ht="31.95" hidden="false" customHeight="true" outlineLevel="0" collapsed="false">
      <c r="A38" s="34" t="s">
        <v>90</v>
      </c>
      <c r="B38" s="35" t="s">
        <v>91</v>
      </c>
      <c r="C38" s="35" t="s">
        <v>92</v>
      </c>
      <c r="D38" s="33" t="s">
        <v>93</v>
      </c>
      <c r="E38" s="37"/>
      <c r="F38" s="37"/>
      <c r="G38" s="37"/>
      <c r="H38" s="37"/>
      <c r="I38" s="37"/>
      <c r="J38" s="37" t="n">
        <f aca="false">K38+N38</f>
        <v>335</v>
      </c>
      <c r="K38" s="37"/>
      <c r="L38" s="37"/>
      <c r="M38" s="37"/>
      <c r="N38" s="37" t="n">
        <f aca="false">O38</f>
        <v>335</v>
      </c>
      <c r="O38" s="37" t="n">
        <v>335</v>
      </c>
      <c r="P38" s="38" t="n">
        <f aca="false">E38+J38</f>
        <v>335</v>
      </c>
    </row>
    <row r="39" s="2" customFormat="true" ht="16.05" hidden="false" customHeight="true" outlineLevel="0" collapsed="false">
      <c r="A39" s="34" t="s">
        <v>94</v>
      </c>
      <c r="B39" s="35" t="s">
        <v>95</v>
      </c>
      <c r="C39" s="35" t="s">
        <v>96</v>
      </c>
      <c r="D39" s="33" t="s">
        <v>97</v>
      </c>
      <c r="E39" s="37"/>
      <c r="F39" s="37"/>
      <c r="G39" s="37"/>
      <c r="H39" s="37"/>
      <c r="I39" s="37"/>
      <c r="J39" s="37" t="n">
        <f aca="false">K39+N39</f>
        <v>1194</v>
      </c>
      <c r="K39" s="37"/>
      <c r="L39" s="37"/>
      <c r="M39" s="37"/>
      <c r="N39" s="37" t="n">
        <f aca="false">O39</f>
        <v>1194</v>
      </c>
      <c r="O39" s="37" t="n">
        <v>1194</v>
      </c>
      <c r="P39" s="38" t="n">
        <f aca="false">E39+J39</f>
        <v>1194</v>
      </c>
    </row>
    <row r="40" s="2" customFormat="true" ht="16.05" hidden="false" customHeight="true" outlineLevel="0" collapsed="false">
      <c r="A40" s="34" t="s">
        <v>98</v>
      </c>
      <c r="B40" s="35" t="s">
        <v>99</v>
      </c>
      <c r="C40" s="35" t="s">
        <v>100</v>
      </c>
      <c r="D40" s="33" t="s">
        <v>101</v>
      </c>
      <c r="E40" s="37"/>
      <c r="F40" s="37"/>
      <c r="G40" s="37"/>
      <c r="H40" s="37"/>
      <c r="I40" s="37"/>
      <c r="J40" s="37" t="n">
        <f aca="false">K40+N40</f>
        <v>1049.609</v>
      </c>
      <c r="K40" s="37"/>
      <c r="L40" s="37"/>
      <c r="M40" s="37"/>
      <c r="N40" s="37" t="n">
        <f aca="false">O40</f>
        <v>1049.609</v>
      </c>
      <c r="O40" s="37" t="n">
        <v>1049.609</v>
      </c>
      <c r="P40" s="38" t="n">
        <f aca="false">E40+J40</f>
        <v>1049.609</v>
      </c>
    </row>
    <row r="41" s="2" customFormat="true" ht="46.05" hidden="false" customHeight="true" outlineLevel="0" collapsed="false">
      <c r="A41" s="34" t="s">
        <v>102</v>
      </c>
      <c r="B41" s="35" t="s">
        <v>103</v>
      </c>
      <c r="C41" s="35" t="n">
        <v>1010</v>
      </c>
      <c r="D41" s="33" t="s">
        <v>104</v>
      </c>
      <c r="E41" s="37"/>
      <c r="F41" s="37"/>
      <c r="G41" s="37"/>
      <c r="H41" s="37"/>
      <c r="I41" s="37"/>
      <c r="J41" s="37" t="n">
        <f aca="false">K41+N41</f>
        <v>300</v>
      </c>
      <c r="K41" s="37"/>
      <c r="L41" s="37"/>
      <c r="M41" s="37"/>
      <c r="N41" s="37" t="n">
        <f aca="false">O41</f>
        <v>300</v>
      </c>
      <c r="O41" s="37" t="n">
        <v>300</v>
      </c>
      <c r="P41" s="38" t="n">
        <f aca="false">E41+J41</f>
        <v>300</v>
      </c>
    </row>
    <row r="42" s="2" customFormat="true" ht="75" hidden="false" customHeight="true" outlineLevel="0" collapsed="false">
      <c r="A42" s="34" t="s">
        <v>105</v>
      </c>
      <c r="B42" s="35" t="s">
        <v>106</v>
      </c>
      <c r="C42" s="35" t="s">
        <v>107</v>
      </c>
      <c r="D42" s="33" t="s">
        <v>108</v>
      </c>
      <c r="E42" s="37"/>
      <c r="F42" s="37"/>
      <c r="G42" s="37"/>
      <c r="H42" s="37"/>
      <c r="I42" s="37"/>
      <c r="J42" s="37" t="n">
        <f aca="false">K42+N42</f>
        <v>1674.311</v>
      </c>
      <c r="K42" s="37"/>
      <c r="L42" s="37"/>
      <c r="M42" s="37"/>
      <c r="N42" s="37" t="n">
        <f aca="false">O42</f>
        <v>1674.311</v>
      </c>
      <c r="O42" s="37" t="n">
        <v>1674.311</v>
      </c>
      <c r="P42" s="38" t="n">
        <f aca="false">E42+J42</f>
        <v>1674.311</v>
      </c>
    </row>
    <row r="43" s="2" customFormat="true" ht="16.05" hidden="false" customHeight="true" outlineLevel="0" collapsed="false">
      <c r="A43" s="34" t="s">
        <v>109</v>
      </c>
      <c r="B43" s="49" t="n">
        <v>110102</v>
      </c>
      <c r="C43" s="35" t="s">
        <v>110</v>
      </c>
      <c r="D43" s="50" t="s">
        <v>111</v>
      </c>
      <c r="E43" s="37"/>
      <c r="F43" s="37"/>
      <c r="G43" s="37"/>
      <c r="H43" s="37"/>
      <c r="I43" s="37"/>
      <c r="J43" s="37" t="n">
        <f aca="false">K43+N43</f>
        <v>4304.203</v>
      </c>
      <c r="K43" s="37"/>
      <c r="L43" s="37"/>
      <c r="M43" s="37"/>
      <c r="N43" s="37" t="n">
        <f aca="false">O43</f>
        <v>4304.203</v>
      </c>
      <c r="O43" s="37" t="n">
        <v>4304.203</v>
      </c>
      <c r="P43" s="38" t="n">
        <f aca="false">E43+J43</f>
        <v>4304.203</v>
      </c>
    </row>
    <row r="44" s="2" customFormat="true" ht="16.05" hidden="false" customHeight="true" outlineLevel="0" collapsed="false">
      <c r="A44" s="34" t="s">
        <v>112</v>
      </c>
      <c r="B44" s="49" t="n">
        <v>110300</v>
      </c>
      <c r="C44" s="35" t="s">
        <v>113</v>
      </c>
      <c r="D44" s="50" t="s">
        <v>114</v>
      </c>
      <c r="E44" s="37" t="n">
        <v>62</v>
      </c>
      <c r="F44" s="37" t="n">
        <v>62</v>
      </c>
      <c r="G44" s="37"/>
      <c r="H44" s="37"/>
      <c r="I44" s="37"/>
      <c r="J44" s="37" t="n">
        <f aca="false">K44+N44</f>
        <v>0</v>
      </c>
      <c r="K44" s="37"/>
      <c r="L44" s="37"/>
      <c r="M44" s="37"/>
      <c r="N44" s="37" t="n">
        <f aca="false">O44</f>
        <v>0</v>
      </c>
      <c r="O44" s="37"/>
      <c r="P44" s="38" t="n">
        <f aca="false">E44+J44</f>
        <v>62</v>
      </c>
    </row>
    <row r="45" s="2" customFormat="true" ht="16.05" hidden="false" customHeight="true" outlineLevel="0" collapsed="false">
      <c r="A45" s="34" t="s">
        <v>115</v>
      </c>
      <c r="B45" s="49" t="n">
        <v>110502</v>
      </c>
      <c r="C45" s="35" t="s">
        <v>116</v>
      </c>
      <c r="D45" s="51" t="s">
        <v>117</v>
      </c>
      <c r="E45" s="37"/>
      <c r="F45" s="37"/>
      <c r="G45" s="37"/>
      <c r="H45" s="37"/>
      <c r="I45" s="37"/>
      <c r="J45" s="37" t="n">
        <f aca="false">K45+N45</f>
        <v>1522.5</v>
      </c>
      <c r="K45" s="37"/>
      <c r="L45" s="37"/>
      <c r="M45" s="37"/>
      <c r="N45" s="37" t="n">
        <f aca="false">O45</f>
        <v>1522.5</v>
      </c>
      <c r="O45" s="37" t="n">
        <v>1522.5</v>
      </c>
      <c r="P45" s="38" t="n">
        <f aca="false">E45+J45</f>
        <v>1522.5</v>
      </c>
    </row>
    <row r="46" s="2" customFormat="true" ht="31.95" hidden="false" customHeight="true" outlineLevel="0" collapsed="false">
      <c r="A46" s="34" t="s">
        <v>118</v>
      </c>
      <c r="B46" s="52" t="s">
        <v>119</v>
      </c>
      <c r="C46" s="35" t="s">
        <v>120</v>
      </c>
      <c r="D46" s="33" t="s">
        <v>121</v>
      </c>
      <c r="E46" s="37"/>
      <c r="F46" s="37"/>
      <c r="G46" s="37"/>
      <c r="H46" s="37"/>
      <c r="I46" s="37"/>
      <c r="J46" s="37" t="n">
        <f aca="false">K46+N46</f>
        <v>30.5</v>
      </c>
      <c r="K46" s="37"/>
      <c r="L46" s="37"/>
      <c r="M46" s="37"/>
      <c r="N46" s="37" t="n">
        <f aca="false">O46</f>
        <v>30.5</v>
      </c>
      <c r="O46" s="37" t="n">
        <v>30.5</v>
      </c>
      <c r="P46" s="38" t="n">
        <f aca="false">E46+J46</f>
        <v>30.5</v>
      </c>
    </row>
    <row r="47" s="2" customFormat="true" ht="31.95" hidden="false" customHeight="true" outlineLevel="0" collapsed="false">
      <c r="A47" s="34" t="s">
        <v>122</v>
      </c>
      <c r="B47" s="35" t="n">
        <v>150101</v>
      </c>
      <c r="C47" s="35" t="s">
        <v>123</v>
      </c>
      <c r="D47" s="33" t="s">
        <v>124</v>
      </c>
      <c r="E47" s="31"/>
      <c r="F47" s="31"/>
      <c r="G47" s="31"/>
      <c r="H47" s="31"/>
      <c r="I47" s="31"/>
      <c r="J47" s="31" t="n">
        <f aca="false">N47</f>
        <v>7227.37949</v>
      </c>
      <c r="K47" s="30"/>
      <c r="L47" s="30"/>
      <c r="M47" s="30"/>
      <c r="N47" s="30" t="n">
        <f aca="false">O47</f>
        <v>7227.37949</v>
      </c>
      <c r="O47" s="31" t="n">
        <f aca="false">7678.77949+400+500-100-100-50-1523.4-78+500</f>
        <v>7227.37949</v>
      </c>
      <c r="P47" s="32" t="n">
        <f aca="false">E47+J47</f>
        <v>7227.37949</v>
      </c>
    </row>
    <row r="48" s="2" customFormat="true" ht="31.95" hidden="false" customHeight="true" outlineLevel="0" collapsed="false">
      <c r="A48" s="34" t="s">
        <v>125</v>
      </c>
      <c r="B48" s="35" t="n">
        <v>180404</v>
      </c>
      <c r="C48" s="35" t="s">
        <v>43</v>
      </c>
      <c r="D48" s="33" t="s">
        <v>126</v>
      </c>
      <c r="E48" s="37" t="n">
        <f aca="false">F48</f>
        <v>464.737</v>
      </c>
      <c r="F48" s="37" t="n">
        <v>464.737</v>
      </c>
      <c r="G48" s="37"/>
      <c r="H48" s="37"/>
      <c r="I48" s="37"/>
      <c r="J48" s="37" t="n">
        <f aca="false">K48+N48</f>
        <v>54.5</v>
      </c>
      <c r="K48" s="37"/>
      <c r="L48" s="37"/>
      <c r="M48" s="37"/>
      <c r="N48" s="37" t="n">
        <f aca="false">O48</f>
        <v>54.5</v>
      </c>
      <c r="O48" s="37" t="n">
        <v>54.5</v>
      </c>
      <c r="P48" s="38" t="n">
        <f aca="false">E48+J48</f>
        <v>519.237</v>
      </c>
    </row>
    <row r="49" s="2" customFormat="true" ht="46.05" hidden="false" customHeight="true" outlineLevel="0" collapsed="false">
      <c r="A49" s="34" t="s">
        <v>127</v>
      </c>
      <c r="B49" s="53" t="n">
        <v>180410</v>
      </c>
      <c r="C49" s="35" t="s">
        <v>43</v>
      </c>
      <c r="D49" s="36" t="s">
        <v>128</v>
      </c>
      <c r="E49" s="54" t="n">
        <f aca="false">F49</f>
        <v>6365.2492</v>
      </c>
      <c r="F49" s="31" t="n">
        <f aca="false">69.7+1575.2+1701.2+915.5+1200+545.5-236.3-17.3-145-412.2-272.6+170.2+254.5532+120+1000+33-40-150-300+82+400-150-27.204+49</f>
        <v>6365.2492</v>
      </c>
      <c r="G49" s="31"/>
      <c r="H49" s="31"/>
      <c r="I49" s="31"/>
      <c r="J49" s="31" t="n">
        <f aca="false">N49</f>
        <v>2130.5346</v>
      </c>
      <c r="K49" s="30"/>
      <c r="L49" s="30"/>
      <c r="M49" s="30"/>
      <c r="N49" s="30" t="n">
        <f aca="false">O49</f>
        <v>2130.5346</v>
      </c>
      <c r="O49" s="31" t="n">
        <f aca="false">253.3306+150+300+27.204+4150-2600+100-400+150</f>
        <v>2130.5346</v>
      </c>
      <c r="P49" s="32" t="n">
        <f aca="false">E49+J49</f>
        <v>8495.7838</v>
      </c>
    </row>
    <row r="50" s="2" customFormat="true" ht="31.95" hidden="false" customHeight="true" outlineLevel="0" collapsed="false">
      <c r="A50" s="34" t="s">
        <v>129</v>
      </c>
      <c r="B50" s="53" t="n">
        <v>240604</v>
      </c>
      <c r="C50" s="35" t="s">
        <v>130</v>
      </c>
      <c r="D50" s="36" t="s">
        <v>131</v>
      </c>
      <c r="E50" s="37"/>
      <c r="F50" s="37"/>
      <c r="G50" s="37"/>
      <c r="H50" s="37"/>
      <c r="I50" s="37"/>
      <c r="J50" s="37" t="n">
        <f aca="false">N50</f>
        <v>1045.97</v>
      </c>
      <c r="K50" s="37"/>
      <c r="L50" s="37"/>
      <c r="M50" s="37"/>
      <c r="N50" s="37" t="n">
        <v>1045.97</v>
      </c>
      <c r="O50" s="37"/>
      <c r="P50" s="38" t="n">
        <f aca="false">E50+J50</f>
        <v>1045.97</v>
      </c>
    </row>
    <row r="51" s="2" customFormat="true" ht="16.05" hidden="false" customHeight="true" outlineLevel="0" collapsed="false">
      <c r="A51" s="27" t="s">
        <v>132</v>
      </c>
      <c r="B51" s="28" t="n">
        <v>200700</v>
      </c>
      <c r="C51" s="28" t="s">
        <v>130</v>
      </c>
      <c r="D51" s="33" t="s">
        <v>133</v>
      </c>
      <c r="E51" s="37" t="n">
        <f aca="false">F51</f>
        <v>0</v>
      </c>
      <c r="F51" s="55"/>
      <c r="G51" s="37"/>
      <c r="H51" s="37"/>
      <c r="I51" s="37"/>
      <c r="J51" s="37" t="n">
        <f aca="false">N51</f>
        <v>153</v>
      </c>
      <c r="K51" s="37"/>
      <c r="L51" s="37"/>
      <c r="M51" s="37"/>
      <c r="N51" s="37" t="n">
        <v>153</v>
      </c>
      <c r="O51" s="37" t="n">
        <v>153</v>
      </c>
      <c r="P51" s="56" t="n">
        <f aca="false">E51+J51</f>
        <v>153</v>
      </c>
    </row>
    <row r="52" s="2" customFormat="true" ht="16.05" hidden="false" customHeight="true" outlineLevel="0" collapsed="false">
      <c r="A52" s="34" t="s">
        <v>134</v>
      </c>
      <c r="B52" s="53" t="n">
        <v>250404</v>
      </c>
      <c r="C52" s="35" t="s">
        <v>49</v>
      </c>
      <c r="D52" s="36" t="s">
        <v>36</v>
      </c>
      <c r="E52" s="54" t="n">
        <f aca="false">F52</f>
        <v>62.06392</v>
      </c>
      <c r="F52" s="31" t="n">
        <f aca="false">62.06392</f>
        <v>62.06392</v>
      </c>
      <c r="G52" s="31"/>
      <c r="H52" s="31"/>
      <c r="I52" s="31"/>
      <c r="J52" s="31" t="n">
        <f aca="false">N52</f>
        <v>974.52621</v>
      </c>
      <c r="K52" s="30"/>
      <c r="L52" s="30"/>
      <c r="M52" s="30"/>
      <c r="N52" s="30" t="n">
        <f aca="false">O52</f>
        <v>974.52621</v>
      </c>
      <c r="O52" s="31" t="n">
        <f aca="false">974.52621</f>
        <v>974.52621</v>
      </c>
      <c r="P52" s="32" t="n">
        <f aca="false">E52+J52</f>
        <v>1036.59013</v>
      </c>
    </row>
    <row r="53" s="2" customFormat="true" ht="34.05" hidden="false" customHeight="true" outlineLevel="0" collapsed="false">
      <c r="A53" s="57" t="s">
        <v>135</v>
      </c>
      <c r="B53" s="53"/>
      <c r="C53" s="58"/>
      <c r="D53" s="59" t="s">
        <v>136</v>
      </c>
      <c r="E53" s="60" t="n">
        <f aca="false">E54</f>
        <v>37.3</v>
      </c>
      <c r="F53" s="60" t="n">
        <f aca="false">F54</f>
        <v>37.3</v>
      </c>
      <c r="G53" s="60" t="n">
        <f aca="false">G54</f>
        <v>0</v>
      </c>
      <c r="H53" s="60" t="n">
        <f aca="false">H54</f>
        <v>0</v>
      </c>
      <c r="I53" s="60" t="n">
        <f aca="false">I54</f>
        <v>0</v>
      </c>
      <c r="J53" s="60" t="n">
        <f aca="false">J54</f>
        <v>0</v>
      </c>
      <c r="K53" s="60" t="n">
        <f aca="false">K54</f>
        <v>0</v>
      </c>
      <c r="L53" s="60" t="n">
        <f aca="false">L54</f>
        <v>0</v>
      </c>
      <c r="M53" s="60" t="n">
        <f aca="false">M54</f>
        <v>0</v>
      </c>
      <c r="N53" s="60" t="n">
        <f aca="false">N54</f>
        <v>0</v>
      </c>
      <c r="O53" s="60" t="n">
        <f aca="false">O54</f>
        <v>0</v>
      </c>
      <c r="P53" s="61" t="n">
        <f aca="false">P54</f>
        <v>37.3</v>
      </c>
    </row>
    <row r="54" s="48" customFormat="true" ht="34.05" hidden="false" customHeight="true" outlineLevel="0" collapsed="false">
      <c r="A54" s="46" t="s">
        <v>137</v>
      </c>
      <c r="B54" s="62"/>
      <c r="C54" s="23"/>
      <c r="D54" s="63" t="s">
        <v>136</v>
      </c>
      <c r="E54" s="64" t="n">
        <f aca="false">F54</f>
        <v>37.3</v>
      </c>
      <c r="F54" s="65" t="n">
        <f aca="false">293-255.7</f>
        <v>37.3</v>
      </c>
      <c r="G54" s="65"/>
      <c r="H54" s="65"/>
      <c r="I54" s="65"/>
      <c r="J54" s="65"/>
      <c r="K54" s="25"/>
      <c r="L54" s="25"/>
      <c r="M54" s="25"/>
      <c r="N54" s="25"/>
      <c r="O54" s="65"/>
      <c r="P54" s="66" t="n">
        <f aca="false">E54</f>
        <v>37.3</v>
      </c>
    </row>
    <row r="55" s="2" customFormat="true" ht="16.05" hidden="false" customHeight="true" outlineLevel="0" collapsed="false">
      <c r="A55" s="34" t="s">
        <v>138</v>
      </c>
      <c r="B55" s="53" t="n">
        <v>250404</v>
      </c>
      <c r="C55" s="35" t="s">
        <v>49</v>
      </c>
      <c r="D55" s="36" t="s">
        <v>36</v>
      </c>
      <c r="E55" s="54" t="n">
        <v>37.3</v>
      </c>
      <c r="F55" s="31" t="n">
        <v>37.3</v>
      </c>
      <c r="G55" s="31"/>
      <c r="H55" s="31"/>
      <c r="I55" s="31"/>
      <c r="J55" s="31"/>
      <c r="K55" s="30"/>
      <c r="L55" s="30"/>
      <c r="M55" s="30"/>
      <c r="N55" s="30"/>
      <c r="O55" s="31"/>
      <c r="P55" s="32" t="n">
        <f aca="false">E55+J55</f>
        <v>37.3</v>
      </c>
    </row>
    <row r="56" s="2" customFormat="true" ht="18" hidden="false" customHeight="true" outlineLevel="0" collapsed="false">
      <c r="A56" s="67" t="s">
        <v>139</v>
      </c>
      <c r="B56" s="68"/>
      <c r="C56" s="68"/>
      <c r="D56" s="69" t="s">
        <v>140</v>
      </c>
      <c r="E56" s="43" t="n">
        <v>632005.3</v>
      </c>
      <c r="F56" s="43" t="n">
        <v>632005.3</v>
      </c>
      <c r="G56" s="43" t="n">
        <v>336124.9</v>
      </c>
      <c r="H56" s="43" t="n">
        <v>57184</v>
      </c>
      <c r="I56" s="43" t="n">
        <v>0</v>
      </c>
      <c r="J56" s="43" t="n">
        <v>37341.1</v>
      </c>
      <c r="K56" s="43" t="n">
        <v>32213.4</v>
      </c>
      <c r="L56" s="43" t="n">
        <v>8537.4</v>
      </c>
      <c r="M56" s="43" t="n">
        <v>4544.5</v>
      </c>
      <c r="N56" s="43" t="n">
        <v>5127.7</v>
      </c>
      <c r="O56" s="43" t="n">
        <v>1927.6</v>
      </c>
      <c r="P56" s="44" t="n">
        <v>669346.4</v>
      </c>
    </row>
    <row r="57" s="2" customFormat="true" ht="18" hidden="false" customHeight="true" outlineLevel="0" collapsed="false">
      <c r="A57" s="46" t="s">
        <v>141</v>
      </c>
      <c r="B57" s="47"/>
      <c r="C57" s="47"/>
      <c r="D57" s="70" t="s">
        <v>140</v>
      </c>
      <c r="E57" s="25" t="n">
        <v>632005.3</v>
      </c>
      <c r="F57" s="25" t="n">
        <v>632005.3</v>
      </c>
      <c r="G57" s="25" t="n">
        <v>336124.9</v>
      </c>
      <c r="H57" s="25" t="n">
        <v>57184</v>
      </c>
      <c r="I57" s="25" t="n">
        <v>0</v>
      </c>
      <c r="J57" s="25" t="n">
        <v>37341.1</v>
      </c>
      <c r="K57" s="25" t="n">
        <v>32213.4</v>
      </c>
      <c r="L57" s="25" t="n">
        <v>8537.4</v>
      </c>
      <c r="M57" s="25" t="n">
        <v>4544.5</v>
      </c>
      <c r="N57" s="25" t="n">
        <v>5127.7</v>
      </c>
      <c r="O57" s="25" t="n">
        <v>1927.6</v>
      </c>
      <c r="P57" s="26" t="n">
        <v>669346.4</v>
      </c>
    </row>
    <row r="58" s="2" customFormat="true" ht="58.95" hidden="false" customHeight="true" outlineLevel="0" collapsed="false">
      <c r="A58" s="34" t="s">
        <v>142</v>
      </c>
      <c r="B58" s="35" t="s">
        <v>56</v>
      </c>
      <c r="C58" s="35" t="s">
        <v>57</v>
      </c>
      <c r="D58" s="36" t="s">
        <v>58</v>
      </c>
      <c r="E58" s="37" t="n">
        <f aca="false">F58</f>
        <v>16012.044</v>
      </c>
      <c r="F58" s="37" t="n">
        <v>16012.044</v>
      </c>
      <c r="G58" s="37" t="n">
        <v>9018.104</v>
      </c>
      <c r="H58" s="37" t="n">
        <v>881.959</v>
      </c>
      <c r="I58" s="37"/>
      <c r="J58" s="37" t="n">
        <v>186.93</v>
      </c>
      <c r="K58" s="37" t="n">
        <v>31.5</v>
      </c>
      <c r="L58" s="37"/>
      <c r="M58" s="37"/>
      <c r="N58" s="37" t="n">
        <v>155.43</v>
      </c>
      <c r="O58" s="37" t="n">
        <v>140.43</v>
      </c>
      <c r="P58" s="38" t="n">
        <f aca="false">J58+E58</f>
        <v>16198.974</v>
      </c>
    </row>
    <row r="59" s="2" customFormat="true" ht="46.05" hidden="false" customHeight="true" outlineLevel="0" collapsed="false">
      <c r="A59" s="34" t="s">
        <v>143</v>
      </c>
      <c r="B59" s="35" t="s">
        <v>60</v>
      </c>
      <c r="C59" s="35" t="s">
        <v>61</v>
      </c>
      <c r="D59" s="36" t="s">
        <v>62</v>
      </c>
      <c r="E59" s="37" t="n">
        <f aca="false">F59</f>
        <v>56414.9</v>
      </c>
      <c r="F59" s="37" t="n">
        <v>56414.9</v>
      </c>
      <c r="G59" s="37" t="n">
        <v>28505.125</v>
      </c>
      <c r="H59" s="37" t="n">
        <v>6448</v>
      </c>
      <c r="I59" s="37"/>
      <c r="J59" s="37" t="n">
        <v>895.572</v>
      </c>
      <c r="K59" s="37" t="n">
        <v>240.1</v>
      </c>
      <c r="L59" s="37"/>
      <c r="M59" s="37" t="n">
        <v>86.4</v>
      </c>
      <c r="N59" s="37" t="n">
        <v>655.472</v>
      </c>
      <c r="O59" s="37" t="n">
        <v>630.472</v>
      </c>
      <c r="P59" s="38" t="n">
        <f aca="false">J59+E59</f>
        <v>57310.472</v>
      </c>
    </row>
    <row r="60" s="2" customFormat="true" ht="46.05" hidden="false" customHeight="true" outlineLevel="0" collapsed="false">
      <c r="A60" s="34" t="s">
        <v>144</v>
      </c>
      <c r="B60" s="35" t="s">
        <v>145</v>
      </c>
      <c r="C60" s="35" t="s">
        <v>61</v>
      </c>
      <c r="D60" s="36" t="s">
        <v>146</v>
      </c>
      <c r="E60" s="37" t="n">
        <f aca="false">F60</f>
        <v>31411.714</v>
      </c>
      <c r="F60" s="37" t="n">
        <v>31411.714</v>
      </c>
      <c r="G60" s="37" t="n">
        <v>11943.525</v>
      </c>
      <c r="H60" s="37" t="n">
        <v>4218.071</v>
      </c>
      <c r="I60" s="37"/>
      <c r="J60" s="37" t="n">
        <v>1358.36</v>
      </c>
      <c r="K60" s="37" t="n">
        <v>87.5</v>
      </c>
      <c r="L60" s="37"/>
      <c r="M60" s="37" t="n">
        <v>9</v>
      </c>
      <c r="N60" s="37" t="n">
        <v>1270.86</v>
      </c>
      <c r="O60" s="37" t="n">
        <v>1270.86</v>
      </c>
      <c r="P60" s="38" t="n">
        <f aca="false">J60+E60</f>
        <v>32770.074</v>
      </c>
    </row>
    <row r="61" s="2" customFormat="true" ht="60" hidden="false" customHeight="true" outlineLevel="0" collapsed="false">
      <c r="A61" s="34" t="s">
        <v>147</v>
      </c>
      <c r="B61" s="35" t="s">
        <v>148</v>
      </c>
      <c r="C61" s="35" t="s">
        <v>149</v>
      </c>
      <c r="D61" s="71" t="s">
        <v>150</v>
      </c>
      <c r="E61" s="37" t="n">
        <f aca="false">F61</f>
        <v>13573.812</v>
      </c>
      <c r="F61" s="37" t="n">
        <v>13573.812</v>
      </c>
      <c r="G61" s="37" t="n">
        <v>5697.712</v>
      </c>
      <c r="H61" s="37" t="n">
        <v>1253.5</v>
      </c>
      <c r="I61" s="37"/>
      <c r="J61" s="37" t="n">
        <f aca="false">K61+N61</f>
        <v>0</v>
      </c>
      <c r="K61" s="37"/>
      <c r="L61" s="37"/>
      <c r="M61" s="37"/>
      <c r="N61" s="37"/>
      <c r="O61" s="37"/>
      <c r="P61" s="38" t="n">
        <f aca="false">J61+E61</f>
        <v>13573.812</v>
      </c>
    </row>
    <row r="62" s="2" customFormat="true" ht="75" hidden="false" customHeight="true" outlineLevel="0" collapsed="false">
      <c r="A62" s="34" t="s">
        <v>151</v>
      </c>
      <c r="B62" s="35" t="s">
        <v>64</v>
      </c>
      <c r="C62" s="35" t="s">
        <v>61</v>
      </c>
      <c r="D62" s="71" t="s">
        <v>152</v>
      </c>
      <c r="E62" s="37" t="n">
        <f aca="false">F62</f>
        <v>156376.975</v>
      </c>
      <c r="F62" s="37" t="n">
        <v>156376.975</v>
      </c>
      <c r="G62" s="37" t="n">
        <v>96845.404</v>
      </c>
      <c r="H62" s="37" t="n">
        <v>13770.564</v>
      </c>
      <c r="I62" s="37"/>
      <c r="J62" s="37" t="n">
        <v>1087.344</v>
      </c>
      <c r="K62" s="37" t="n">
        <v>369.4</v>
      </c>
      <c r="L62" s="37"/>
      <c r="M62" s="37" t="n">
        <v>110.3</v>
      </c>
      <c r="N62" s="37" t="n">
        <v>717.944</v>
      </c>
      <c r="O62" s="37" t="n">
        <v>692.944</v>
      </c>
      <c r="P62" s="38" t="n">
        <f aca="false">J62+E62</f>
        <v>157464.319</v>
      </c>
    </row>
    <row r="63" s="2" customFormat="true" ht="31.95" hidden="false" customHeight="true" outlineLevel="0" collapsed="false">
      <c r="A63" s="34" t="s">
        <v>153</v>
      </c>
      <c r="B63" s="35" t="s">
        <v>67</v>
      </c>
      <c r="C63" s="35" t="s">
        <v>68</v>
      </c>
      <c r="D63" s="71" t="s">
        <v>69</v>
      </c>
      <c r="E63" s="37" t="n">
        <f aca="false">F63</f>
        <v>6142.319</v>
      </c>
      <c r="F63" s="37" t="n">
        <v>6142.319</v>
      </c>
      <c r="G63" s="37" t="n">
        <v>5194.84</v>
      </c>
      <c r="H63" s="37" t="n">
        <v>570.079</v>
      </c>
      <c r="I63" s="37"/>
      <c r="J63" s="37" t="n">
        <v>90</v>
      </c>
      <c r="K63" s="37" t="n">
        <v>70</v>
      </c>
      <c r="L63" s="37"/>
      <c r="M63" s="37" t="n">
        <v>38</v>
      </c>
      <c r="N63" s="37" t="n">
        <v>20</v>
      </c>
      <c r="O63" s="37" t="n">
        <v>20</v>
      </c>
      <c r="P63" s="38" t="n">
        <f aca="false">J63+E63</f>
        <v>6232.319</v>
      </c>
    </row>
    <row r="64" s="2" customFormat="true" ht="31.95" hidden="false" customHeight="true" outlineLevel="0" collapsed="false">
      <c r="A64" s="34" t="s">
        <v>154</v>
      </c>
      <c r="B64" s="35" t="s">
        <v>155</v>
      </c>
      <c r="C64" s="35" t="s">
        <v>156</v>
      </c>
      <c r="D64" s="71" t="s">
        <v>157</v>
      </c>
      <c r="E64" s="30" t="n">
        <f aca="false">F64</f>
        <v>292869</v>
      </c>
      <c r="F64" s="30" t="n">
        <f aca="false">282861.4+100+9877.6+30</f>
        <v>292869</v>
      </c>
      <c r="G64" s="30" t="n">
        <f aca="false">155870.8+6858.3</f>
        <v>162729.1</v>
      </c>
      <c r="H64" s="30" t="n">
        <f aca="false">30813.2-1558-92.8</f>
        <v>29162.4</v>
      </c>
      <c r="I64" s="30"/>
      <c r="J64" s="30" t="n">
        <f aca="false">K64+N64</f>
        <v>25421.9</v>
      </c>
      <c r="K64" s="30" t="n">
        <f aca="false">10020.2+12484.6</f>
        <v>22504.8</v>
      </c>
      <c r="L64" s="30" t="n">
        <f aca="false">2808.8+5211.6</f>
        <v>8020.4</v>
      </c>
      <c r="M64" s="30" t="n">
        <f aca="false">1962.6+2163.9</f>
        <v>4126.5</v>
      </c>
      <c r="N64" s="30" t="n">
        <f aca="false">1587.4+1299.7+O64</f>
        <v>2917.1</v>
      </c>
      <c r="O64" s="30" t="n">
        <v>30</v>
      </c>
      <c r="P64" s="72" t="n">
        <f aca="false">E64+J64</f>
        <v>318290.9</v>
      </c>
    </row>
    <row r="65" s="2" customFormat="true" ht="31.95" hidden="false" customHeight="true" outlineLevel="0" collapsed="false">
      <c r="A65" s="34" t="s">
        <v>158</v>
      </c>
      <c r="B65" s="35" t="s">
        <v>71</v>
      </c>
      <c r="C65" s="35" t="s">
        <v>72</v>
      </c>
      <c r="D65" s="71" t="s">
        <v>159</v>
      </c>
      <c r="E65" s="37" t="n">
        <f aca="false">F65</f>
        <v>43041.4</v>
      </c>
      <c r="F65" s="37" t="n">
        <v>43041.4</v>
      </c>
      <c r="G65" s="37"/>
      <c r="H65" s="37"/>
      <c r="I65" s="37"/>
      <c r="J65" s="37" t="n">
        <v>8389.3</v>
      </c>
      <c r="K65" s="37" t="n">
        <v>8074.6</v>
      </c>
      <c r="L65" s="37"/>
      <c r="M65" s="37"/>
      <c r="N65" s="37" t="n">
        <v>314.7</v>
      </c>
      <c r="O65" s="37" t="n">
        <v>66.7</v>
      </c>
      <c r="P65" s="38" t="n">
        <f aca="false">J65+E65</f>
        <v>51430.7</v>
      </c>
    </row>
    <row r="66" s="2" customFormat="true" ht="60" hidden="false" customHeight="true" outlineLevel="0" collapsed="false">
      <c r="A66" s="34" t="s">
        <v>160</v>
      </c>
      <c r="B66" s="35" t="s">
        <v>161</v>
      </c>
      <c r="C66" s="35" t="s">
        <v>32</v>
      </c>
      <c r="D66" s="71" t="s">
        <v>162</v>
      </c>
      <c r="E66" s="37" t="n">
        <f aca="false">F66</f>
        <v>11919.07</v>
      </c>
      <c r="F66" s="37" t="n">
        <v>11919.07</v>
      </c>
      <c r="G66" s="37" t="n">
        <v>10600.37</v>
      </c>
      <c r="H66" s="37" t="n">
        <v>690.9</v>
      </c>
      <c r="I66" s="37"/>
      <c r="J66" s="37" t="n">
        <v>864.5</v>
      </c>
      <c r="K66" s="37" t="n">
        <v>835.5</v>
      </c>
      <c r="L66" s="37" t="n">
        <v>517</v>
      </c>
      <c r="M66" s="37" t="n">
        <v>174.3</v>
      </c>
      <c r="N66" s="37" t="n">
        <v>29</v>
      </c>
      <c r="O66" s="37" t="n">
        <v>29</v>
      </c>
      <c r="P66" s="38" t="n">
        <f aca="false">J66+E66</f>
        <v>12783.57</v>
      </c>
    </row>
    <row r="67" s="2" customFormat="true" ht="16.05" hidden="false" customHeight="true" outlineLevel="0" collapsed="false">
      <c r="A67" s="34" t="s">
        <v>163</v>
      </c>
      <c r="B67" s="35" t="s">
        <v>164</v>
      </c>
      <c r="C67" s="35" t="s">
        <v>165</v>
      </c>
      <c r="D67" s="71" t="s">
        <v>166</v>
      </c>
      <c r="E67" s="37" t="n">
        <f aca="false">F67</f>
        <v>4697.473</v>
      </c>
      <c r="F67" s="37" t="n">
        <v>4697.473</v>
      </c>
      <c r="G67" s="37" t="n">
        <v>3931.69</v>
      </c>
      <c r="H67" s="37" t="n">
        <v>157.321</v>
      </c>
      <c r="I67" s="37"/>
      <c r="J67" s="37" t="n">
        <f aca="false">K67+N67</f>
        <v>20</v>
      </c>
      <c r="K67" s="37"/>
      <c r="L67" s="37"/>
      <c r="M67" s="37"/>
      <c r="N67" s="37" t="n">
        <v>20</v>
      </c>
      <c r="O67" s="37" t="n">
        <v>20</v>
      </c>
      <c r="P67" s="38" t="n">
        <f aca="false">J67+E67</f>
        <v>4717.473</v>
      </c>
    </row>
    <row r="68" s="2" customFormat="true" ht="16.05" hidden="false" customHeight="true" outlineLevel="0" collapsed="false">
      <c r="A68" s="34" t="s">
        <v>167</v>
      </c>
      <c r="B68" s="35" t="s">
        <v>168</v>
      </c>
      <c r="C68" s="35" t="s">
        <v>165</v>
      </c>
      <c r="D68" s="71" t="s">
        <v>169</v>
      </c>
      <c r="E68" s="37" t="n">
        <f aca="false">F68</f>
        <v>2878.95</v>
      </c>
      <c r="F68" s="37" t="n">
        <v>2878.95</v>
      </c>
      <c r="G68" s="37"/>
      <c r="H68" s="37"/>
      <c r="I68" s="37"/>
      <c r="J68" s="37"/>
      <c r="K68" s="37"/>
      <c r="L68" s="37"/>
      <c r="M68" s="37"/>
      <c r="N68" s="37"/>
      <c r="O68" s="37"/>
      <c r="P68" s="38" t="n">
        <f aca="false">J68+E68</f>
        <v>2878.95</v>
      </c>
    </row>
    <row r="69" s="2" customFormat="true" ht="31.95" hidden="false" customHeight="true" outlineLevel="0" collapsed="false">
      <c r="A69" s="34" t="s">
        <v>170</v>
      </c>
      <c r="B69" s="35" t="s">
        <v>171</v>
      </c>
      <c r="C69" s="35" t="s">
        <v>120</v>
      </c>
      <c r="D69" s="71" t="s">
        <v>172</v>
      </c>
      <c r="E69" s="37" t="n">
        <f aca="false">F69</f>
        <v>1763.3</v>
      </c>
      <c r="F69" s="37" t="n">
        <v>1763.3</v>
      </c>
      <c r="G69" s="37" t="n">
        <v>1659</v>
      </c>
      <c r="H69" s="37" t="n">
        <v>31.1</v>
      </c>
      <c r="I69" s="37"/>
      <c r="J69" s="37" t="n">
        <f aca="false">K69+N69</f>
        <v>17.2</v>
      </c>
      <c r="K69" s="37"/>
      <c r="L69" s="37"/>
      <c r="M69" s="37"/>
      <c r="N69" s="37" t="n">
        <v>17.2</v>
      </c>
      <c r="O69" s="37" t="n">
        <v>17.2</v>
      </c>
      <c r="P69" s="38" t="n">
        <f aca="false">J69+E69</f>
        <v>1780.5</v>
      </c>
    </row>
    <row r="70" s="2" customFormat="true" ht="18" hidden="false" customHeight="true" outlineLevel="0" collapsed="false">
      <c r="A70" s="67" t="s">
        <v>173</v>
      </c>
      <c r="B70" s="68"/>
      <c r="C70" s="68"/>
      <c r="D70" s="73" t="s">
        <v>174</v>
      </c>
      <c r="E70" s="43" t="n">
        <v>881970.2</v>
      </c>
      <c r="F70" s="43" t="n">
        <v>881970.2</v>
      </c>
      <c r="G70" s="43" t="n">
        <v>557751.9</v>
      </c>
      <c r="H70" s="43" t="n">
        <v>41674.3</v>
      </c>
      <c r="I70" s="43" t="n">
        <v>0</v>
      </c>
      <c r="J70" s="43" t="n">
        <v>64503.76</v>
      </c>
      <c r="K70" s="43" t="n">
        <v>60692.4</v>
      </c>
      <c r="L70" s="43" t="n">
        <v>6159.7</v>
      </c>
      <c r="M70" s="43" t="n">
        <v>9000.3</v>
      </c>
      <c r="N70" s="43" t="n">
        <v>3811.36</v>
      </c>
      <c r="O70" s="43" t="n">
        <v>516.760000000001</v>
      </c>
      <c r="P70" s="44" t="n">
        <v>946473.96</v>
      </c>
    </row>
    <row r="71" s="2" customFormat="true" ht="18" hidden="false" customHeight="true" outlineLevel="0" collapsed="false">
      <c r="A71" s="46" t="s">
        <v>175</v>
      </c>
      <c r="B71" s="47"/>
      <c r="C71" s="47"/>
      <c r="D71" s="70" t="s">
        <v>174</v>
      </c>
      <c r="E71" s="25" t="n">
        <v>881970.2</v>
      </c>
      <c r="F71" s="25" t="n">
        <v>881970.2</v>
      </c>
      <c r="G71" s="25" t="n">
        <v>557751.9</v>
      </c>
      <c r="H71" s="25" t="n">
        <v>41674.3</v>
      </c>
      <c r="I71" s="25" t="n">
        <v>0</v>
      </c>
      <c r="J71" s="25" t="n">
        <v>64503.76</v>
      </c>
      <c r="K71" s="25" t="n">
        <v>60692.4</v>
      </c>
      <c r="L71" s="25" t="n">
        <v>6159.7</v>
      </c>
      <c r="M71" s="25" t="n">
        <v>9000.3</v>
      </c>
      <c r="N71" s="25" t="n">
        <v>3811.36</v>
      </c>
      <c r="O71" s="25" t="n">
        <v>516.760000000001</v>
      </c>
      <c r="P71" s="26" t="n">
        <v>946473.96</v>
      </c>
    </row>
    <row r="72" s="2" customFormat="true" ht="31.95" hidden="false" customHeight="true" outlineLevel="0" collapsed="false">
      <c r="A72" s="34" t="s">
        <v>176</v>
      </c>
      <c r="B72" s="35" t="s">
        <v>71</v>
      </c>
      <c r="C72" s="35" t="s">
        <v>72</v>
      </c>
      <c r="D72" s="36" t="s">
        <v>159</v>
      </c>
      <c r="E72" s="37" t="n">
        <f aca="false">F72</f>
        <v>29462.715</v>
      </c>
      <c r="F72" s="37" t="n">
        <v>29462.715</v>
      </c>
      <c r="G72" s="37"/>
      <c r="H72" s="37"/>
      <c r="I72" s="37"/>
      <c r="J72" s="37" t="n">
        <v>15616.2</v>
      </c>
      <c r="K72" s="37" t="n">
        <v>14974.1</v>
      </c>
      <c r="L72" s="37"/>
      <c r="M72" s="37"/>
      <c r="N72" s="37" t="n">
        <v>642.1</v>
      </c>
      <c r="O72" s="37"/>
      <c r="P72" s="38" t="n">
        <f aca="false">J72+E72</f>
        <v>45078.915</v>
      </c>
    </row>
    <row r="73" s="2" customFormat="true" ht="46.05" hidden="false" customHeight="true" outlineLevel="0" collapsed="false">
      <c r="A73" s="34" t="s">
        <v>177</v>
      </c>
      <c r="B73" s="35" t="s">
        <v>161</v>
      </c>
      <c r="C73" s="35" t="s">
        <v>32</v>
      </c>
      <c r="D73" s="36" t="s">
        <v>178</v>
      </c>
      <c r="E73" s="37" t="n">
        <f aca="false">F73</f>
        <v>681.5</v>
      </c>
      <c r="F73" s="37" t="n">
        <v>681.5</v>
      </c>
      <c r="G73" s="37"/>
      <c r="H73" s="37"/>
      <c r="I73" s="37"/>
      <c r="J73" s="37" t="n">
        <f aca="false">K73+N73</f>
        <v>0</v>
      </c>
      <c r="K73" s="37"/>
      <c r="L73" s="37"/>
      <c r="M73" s="37"/>
      <c r="N73" s="37"/>
      <c r="O73" s="37"/>
      <c r="P73" s="38" t="n">
        <f aca="false">J73+E73</f>
        <v>681.5</v>
      </c>
    </row>
    <row r="74" s="2" customFormat="true" ht="31.95" hidden="false" customHeight="true" outlineLevel="0" collapsed="false">
      <c r="A74" s="34" t="s">
        <v>179</v>
      </c>
      <c r="B74" s="35" t="s">
        <v>75</v>
      </c>
      <c r="C74" s="35" t="s">
        <v>76</v>
      </c>
      <c r="D74" s="33" t="s">
        <v>180</v>
      </c>
      <c r="E74" s="37" t="n">
        <f aca="false">F74</f>
        <v>315502.503</v>
      </c>
      <c r="F74" s="37" t="n">
        <v>315502.503</v>
      </c>
      <c r="G74" s="37" t="n">
        <v>176754.1</v>
      </c>
      <c r="H74" s="37" t="n">
        <v>17635.471</v>
      </c>
      <c r="I74" s="37"/>
      <c r="J74" s="37" t="n">
        <v>30655.591</v>
      </c>
      <c r="K74" s="37" t="n">
        <v>29988.2</v>
      </c>
      <c r="L74" s="37" t="n">
        <v>2594.6</v>
      </c>
      <c r="M74" s="37" t="n">
        <v>7812.4</v>
      </c>
      <c r="N74" s="37" t="n">
        <v>667.391</v>
      </c>
      <c r="O74" s="37" t="n">
        <v>215.691</v>
      </c>
      <c r="P74" s="38" t="n">
        <f aca="false">J74+E74</f>
        <v>346158.094</v>
      </c>
    </row>
    <row r="75" s="2" customFormat="true" ht="16.05" hidden="false" customHeight="true" outlineLevel="0" collapsed="false">
      <c r="A75" s="34" t="s">
        <v>181</v>
      </c>
      <c r="B75" s="35" t="s">
        <v>79</v>
      </c>
      <c r="C75" s="35" t="s">
        <v>80</v>
      </c>
      <c r="D75" s="74" t="s">
        <v>182</v>
      </c>
      <c r="E75" s="37" t="n">
        <f aca="false">F75</f>
        <v>213706.65</v>
      </c>
      <c r="F75" s="37" t="n">
        <v>213706.65</v>
      </c>
      <c r="G75" s="37" t="n">
        <v>169709.6</v>
      </c>
      <c r="H75" s="37" t="n">
        <v>18691.87</v>
      </c>
      <c r="I75" s="37"/>
      <c r="J75" s="37" t="n">
        <v>9065.29</v>
      </c>
      <c r="K75" s="37" t="n">
        <v>7829.9</v>
      </c>
      <c r="L75" s="37" t="n">
        <v>1382.4</v>
      </c>
      <c r="M75" s="37" t="n">
        <v>725.6</v>
      </c>
      <c r="N75" s="37" t="n">
        <v>1235.39</v>
      </c>
      <c r="O75" s="37" t="n">
        <v>259.59</v>
      </c>
      <c r="P75" s="38" t="n">
        <f aca="false">J75+E75</f>
        <v>222771.94</v>
      </c>
    </row>
    <row r="76" s="2" customFormat="true" ht="31.95" hidden="false" customHeight="true" outlineLevel="0" collapsed="false">
      <c r="A76" s="34" t="s">
        <v>183</v>
      </c>
      <c r="B76" s="35" t="s">
        <v>184</v>
      </c>
      <c r="C76" s="35" t="s">
        <v>185</v>
      </c>
      <c r="D76" s="33" t="s">
        <v>186</v>
      </c>
      <c r="E76" s="37" t="n">
        <f aca="false">F76</f>
        <v>5699.326</v>
      </c>
      <c r="F76" s="37" t="n">
        <v>5699.326</v>
      </c>
      <c r="G76" s="37" t="n">
        <v>3983.8</v>
      </c>
      <c r="H76" s="37" t="n">
        <v>614.494</v>
      </c>
      <c r="I76" s="37"/>
      <c r="J76" s="37" t="n">
        <v>100</v>
      </c>
      <c r="K76" s="37" t="n">
        <v>100</v>
      </c>
      <c r="L76" s="37"/>
      <c r="M76" s="37"/>
      <c r="N76" s="37"/>
      <c r="O76" s="37"/>
      <c r="P76" s="38" t="n">
        <f aca="false">J76+E76</f>
        <v>5799.326</v>
      </c>
    </row>
    <row r="77" s="2" customFormat="true" ht="31.95" hidden="false" customHeight="true" outlineLevel="0" collapsed="false">
      <c r="A77" s="34" t="s">
        <v>187</v>
      </c>
      <c r="B77" s="35" t="s">
        <v>83</v>
      </c>
      <c r="C77" s="35" t="s">
        <v>84</v>
      </c>
      <c r="D77" s="33" t="s">
        <v>188</v>
      </c>
      <c r="E77" s="37" t="n">
        <f aca="false">F77</f>
        <v>19516.683</v>
      </c>
      <c r="F77" s="37" t="n">
        <v>19516.683</v>
      </c>
      <c r="G77" s="37" t="n">
        <v>17013.85</v>
      </c>
      <c r="H77" s="37" t="n">
        <v>1025.244</v>
      </c>
      <c r="I77" s="37"/>
      <c r="J77" s="37" t="n">
        <v>285</v>
      </c>
      <c r="K77" s="37" t="n">
        <v>285</v>
      </c>
      <c r="L77" s="37"/>
      <c r="M77" s="37"/>
      <c r="N77" s="37"/>
      <c r="O77" s="37"/>
      <c r="P77" s="38" t="n">
        <f aca="false">J77+E77</f>
        <v>19801.683</v>
      </c>
    </row>
    <row r="78" s="2" customFormat="true" ht="16.05" hidden="false" customHeight="true" outlineLevel="0" collapsed="false">
      <c r="A78" s="34" t="s">
        <v>189</v>
      </c>
      <c r="B78" s="35" t="s">
        <v>87</v>
      </c>
      <c r="C78" s="35" t="s">
        <v>88</v>
      </c>
      <c r="D78" s="33" t="s">
        <v>190</v>
      </c>
      <c r="E78" s="37" t="n">
        <f aca="false">F78</f>
        <v>9450.456</v>
      </c>
      <c r="F78" s="37" t="n">
        <v>9450.456</v>
      </c>
      <c r="G78" s="37" t="n">
        <v>8006.15</v>
      </c>
      <c r="H78" s="37" t="n">
        <v>554.997</v>
      </c>
      <c r="I78" s="37"/>
      <c r="J78" s="37" t="n">
        <v>3339.2</v>
      </c>
      <c r="K78" s="37" t="n">
        <v>2989.2</v>
      </c>
      <c r="L78" s="37" t="n">
        <v>136.3</v>
      </c>
      <c r="M78" s="37" t="n">
        <v>170</v>
      </c>
      <c r="N78" s="37" t="n">
        <v>350</v>
      </c>
      <c r="O78" s="37"/>
      <c r="P78" s="38" t="n">
        <f aca="false">J78+E78</f>
        <v>12789.656</v>
      </c>
    </row>
    <row r="79" s="2" customFormat="true" ht="31.95" hidden="false" customHeight="true" outlineLevel="0" collapsed="false">
      <c r="A79" s="34" t="s">
        <v>191</v>
      </c>
      <c r="B79" s="35" t="s">
        <v>91</v>
      </c>
      <c r="C79" s="35" t="s">
        <v>92</v>
      </c>
      <c r="D79" s="33" t="s">
        <v>192</v>
      </c>
      <c r="E79" s="37" t="n">
        <f aca="false">F79</f>
        <v>166197.944</v>
      </c>
      <c r="F79" s="37" t="n">
        <v>166197.944</v>
      </c>
      <c r="G79" s="37" t="n">
        <v>129726.63</v>
      </c>
      <c r="H79" s="37" t="n">
        <v>1839.986</v>
      </c>
      <c r="I79" s="37"/>
      <c r="J79" s="37" t="n">
        <v>187.1</v>
      </c>
      <c r="K79" s="37" t="n">
        <v>175.1</v>
      </c>
      <c r="L79" s="37" t="n">
        <v>19</v>
      </c>
      <c r="M79" s="37" t="n">
        <v>7.8</v>
      </c>
      <c r="N79" s="37" t="n">
        <v>12</v>
      </c>
      <c r="O79" s="37"/>
      <c r="P79" s="38" t="n">
        <f aca="false">J79+E79</f>
        <v>166385.044</v>
      </c>
    </row>
    <row r="80" s="2" customFormat="true" ht="31.95" hidden="false" customHeight="true" outlineLevel="0" collapsed="false">
      <c r="A80" s="34" t="s">
        <v>193</v>
      </c>
      <c r="B80" s="35" t="s">
        <v>194</v>
      </c>
      <c r="C80" s="35" t="s">
        <v>96</v>
      </c>
      <c r="D80" s="36" t="s">
        <v>195</v>
      </c>
      <c r="E80" s="37" t="n">
        <f aca="false">F80</f>
        <v>12117.612</v>
      </c>
      <c r="F80" s="37" t="n">
        <v>12117.612</v>
      </c>
      <c r="G80" s="37" t="n">
        <v>10951.08</v>
      </c>
      <c r="H80" s="37" t="n">
        <v>535.331</v>
      </c>
      <c r="I80" s="37"/>
      <c r="J80" s="37" t="n">
        <v>401.8</v>
      </c>
      <c r="K80" s="37" t="n">
        <v>401.8</v>
      </c>
      <c r="L80" s="37"/>
      <c r="M80" s="37" t="n">
        <v>5.8</v>
      </c>
      <c r="N80" s="37"/>
      <c r="O80" s="37"/>
      <c r="P80" s="38" t="n">
        <f aca="false">J80+E80</f>
        <v>12519.412</v>
      </c>
    </row>
    <row r="81" s="2" customFormat="true" ht="16.05" hidden="false" customHeight="true" outlineLevel="0" collapsed="false">
      <c r="A81" s="27" t="s">
        <v>196</v>
      </c>
      <c r="B81" s="28" t="s">
        <v>95</v>
      </c>
      <c r="C81" s="28" t="s">
        <v>96</v>
      </c>
      <c r="D81" s="71" t="s">
        <v>197</v>
      </c>
      <c r="E81" s="37" t="n">
        <f aca="false">F81</f>
        <v>5313.996</v>
      </c>
      <c r="F81" s="37" t="n">
        <v>5313.996</v>
      </c>
      <c r="G81" s="37" t="n">
        <v>4506.25</v>
      </c>
      <c r="H81" s="37" t="n">
        <v>339.546</v>
      </c>
      <c r="I81" s="37"/>
      <c r="J81" s="37" t="n">
        <v>2900</v>
      </c>
      <c r="K81" s="37" t="n">
        <v>2400</v>
      </c>
      <c r="L81" s="37" t="n">
        <v>1771.9</v>
      </c>
      <c r="M81" s="37" t="n">
        <v>130</v>
      </c>
      <c r="N81" s="37" t="n">
        <v>500</v>
      </c>
      <c r="O81" s="37"/>
      <c r="P81" s="38" t="n">
        <f aca="false">J81+E81</f>
        <v>8213.996</v>
      </c>
    </row>
    <row r="82" s="2" customFormat="true" ht="31.95" hidden="false" customHeight="true" outlineLevel="0" collapsed="false">
      <c r="A82" s="27" t="s">
        <v>198</v>
      </c>
      <c r="B82" s="28" t="s">
        <v>199</v>
      </c>
      <c r="C82" s="28" t="s">
        <v>200</v>
      </c>
      <c r="D82" s="33" t="s">
        <v>201</v>
      </c>
      <c r="E82" s="37" t="n">
        <f aca="false">F82</f>
        <v>567.9</v>
      </c>
      <c r="F82" s="37" t="n">
        <v>567.9</v>
      </c>
      <c r="G82" s="37" t="n">
        <v>565.8</v>
      </c>
      <c r="H82" s="37"/>
      <c r="I82" s="37"/>
      <c r="J82" s="37" t="n">
        <f aca="false">K82+N82</f>
        <v>0</v>
      </c>
      <c r="K82" s="37"/>
      <c r="L82" s="37"/>
      <c r="M82" s="37"/>
      <c r="N82" s="37"/>
      <c r="O82" s="37"/>
      <c r="P82" s="38" t="n">
        <f aca="false">J82+E82</f>
        <v>567.9</v>
      </c>
    </row>
    <row r="83" s="2" customFormat="true" ht="16.05" hidden="false" customHeight="true" outlineLevel="0" collapsed="false">
      <c r="A83" s="27" t="s">
        <v>202</v>
      </c>
      <c r="B83" s="28" t="s">
        <v>203</v>
      </c>
      <c r="C83" s="28" t="s">
        <v>100</v>
      </c>
      <c r="D83" s="33" t="s">
        <v>204</v>
      </c>
      <c r="E83" s="37" t="n">
        <f aca="false">F83</f>
        <v>6414.38</v>
      </c>
      <c r="F83" s="37" t="n">
        <v>6414.38</v>
      </c>
      <c r="G83" s="37" t="n">
        <v>6037.85</v>
      </c>
      <c r="H83" s="37" t="n">
        <v>243.461</v>
      </c>
      <c r="I83" s="37"/>
      <c r="J83" s="37" t="n">
        <v>4.5</v>
      </c>
      <c r="K83" s="37" t="n">
        <v>4.5</v>
      </c>
      <c r="L83" s="37"/>
      <c r="M83" s="37" t="n">
        <v>1</v>
      </c>
      <c r="N83" s="37"/>
      <c r="O83" s="37"/>
      <c r="P83" s="38" t="n">
        <f aca="false">J83+E83</f>
        <v>6418.88</v>
      </c>
    </row>
    <row r="84" s="2" customFormat="true" ht="31.95" hidden="false" customHeight="true" outlineLevel="0" collapsed="false">
      <c r="A84" s="27" t="s">
        <v>205</v>
      </c>
      <c r="B84" s="28" t="s">
        <v>206</v>
      </c>
      <c r="C84" s="28" t="s">
        <v>100</v>
      </c>
      <c r="D84" s="33" t="s">
        <v>207</v>
      </c>
      <c r="E84" s="37" t="n">
        <f aca="false">F84</f>
        <v>31461.982</v>
      </c>
      <c r="F84" s="37" t="n">
        <v>31461.982</v>
      </c>
      <c r="G84" s="37"/>
      <c r="H84" s="37"/>
      <c r="I84" s="37"/>
      <c r="J84" s="37" t="n">
        <f aca="false">K84+N84</f>
        <v>0</v>
      </c>
      <c r="K84" s="37"/>
      <c r="L84" s="37"/>
      <c r="M84" s="37"/>
      <c r="N84" s="37"/>
      <c r="O84" s="37"/>
      <c r="P84" s="38" t="n">
        <f aca="false">J84+E84</f>
        <v>31461.982</v>
      </c>
    </row>
    <row r="85" s="2" customFormat="true" ht="31.95" hidden="false" customHeight="true" outlineLevel="0" collapsed="false">
      <c r="A85" s="27" t="s">
        <v>208</v>
      </c>
      <c r="B85" s="28" t="s">
        <v>99</v>
      </c>
      <c r="C85" s="28" t="s">
        <v>100</v>
      </c>
      <c r="D85" s="33" t="s">
        <v>209</v>
      </c>
      <c r="E85" s="37" t="n">
        <f aca="false">F85</f>
        <v>67849.27</v>
      </c>
      <c r="F85" s="37" t="n">
        <v>67849.27</v>
      </c>
      <c r="G85" s="37" t="n">
        <v>30696.049</v>
      </c>
      <c r="H85" s="37" t="n">
        <v>900.811</v>
      </c>
      <c r="I85" s="37"/>
      <c r="J85" s="37" t="n">
        <v>1949.1</v>
      </c>
      <c r="K85" s="37" t="n">
        <v>1544.6</v>
      </c>
      <c r="L85" s="37" t="n">
        <v>255.5</v>
      </c>
      <c r="M85" s="37" t="n">
        <v>147.7</v>
      </c>
      <c r="N85" s="37" t="n">
        <v>404.5</v>
      </c>
      <c r="O85" s="37" t="n">
        <v>41.5</v>
      </c>
      <c r="P85" s="38" t="n">
        <f aca="false">J85+E85</f>
        <v>69798.37</v>
      </c>
    </row>
    <row r="86" s="2" customFormat="true" ht="31.95" hidden="false" customHeight="true" outlineLevel="0" collapsed="false">
      <c r="A86" s="27" t="s">
        <v>210</v>
      </c>
      <c r="B86" s="28" t="s">
        <v>99</v>
      </c>
      <c r="C86" s="28" t="s">
        <v>100</v>
      </c>
      <c r="D86" s="33" t="s">
        <v>211</v>
      </c>
      <c r="E86" s="37" t="n">
        <f aca="false">F86</f>
        <v>4921.4</v>
      </c>
      <c r="F86" s="37" t="n">
        <v>4921.4</v>
      </c>
      <c r="G86" s="37"/>
      <c r="H86" s="37"/>
      <c r="I86" s="37"/>
      <c r="J86" s="37" t="n">
        <f aca="false">K86+N86</f>
        <v>0</v>
      </c>
      <c r="K86" s="37"/>
      <c r="L86" s="37"/>
      <c r="M86" s="37"/>
      <c r="N86" s="37"/>
      <c r="O86" s="37"/>
      <c r="P86" s="38" t="n">
        <f aca="false">J86+E86</f>
        <v>4921.4</v>
      </c>
    </row>
    <row r="87" s="2" customFormat="true" ht="31.95" hidden="false" customHeight="true" outlineLevel="0" collapsed="false">
      <c r="A87" s="27" t="s">
        <v>212</v>
      </c>
      <c r="B87" s="28" t="s">
        <v>213</v>
      </c>
      <c r="C87" s="28" t="s">
        <v>100</v>
      </c>
      <c r="D87" s="33" t="s">
        <v>214</v>
      </c>
      <c r="E87" s="37" t="n">
        <f aca="false">F87</f>
        <v>887.521</v>
      </c>
      <c r="F87" s="37" t="n">
        <v>887.521</v>
      </c>
      <c r="G87" s="37"/>
      <c r="H87" s="37"/>
      <c r="I87" s="37"/>
      <c r="J87" s="37"/>
      <c r="K87" s="37"/>
      <c r="L87" s="37"/>
      <c r="M87" s="37"/>
      <c r="N87" s="37"/>
      <c r="O87" s="37"/>
      <c r="P87" s="38" t="n">
        <f aca="false">J87+E87</f>
        <v>887.521</v>
      </c>
    </row>
    <row r="88" s="2" customFormat="true" ht="16.05" hidden="false" customHeight="true" outlineLevel="0" collapsed="false">
      <c r="A88" s="27" t="s">
        <v>215</v>
      </c>
      <c r="B88" s="28" t="s">
        <v>216</v>
      </c>
      <c r="C88" s="28" t="s">
        <v>217</v>
      </c>
      <c r="D88" s="33" t="s">
        <v>218</v>
      </c>
      <c r="E88" s="37" t="n">
        <f aca="false">F88</f>
        <v>994.524</v>
      </c>
      <c r="F88" s="37" t="n">
        <v>994.524</v>
      </c>
      <c r="G88" s="37" t="n">
        <v>907.083</v>
      </c>
      <c r="H88" s="37" t="n">
        <v>35.841</v>
      </c>
      <c r="I88" s="37"/>
      <c r="J88" s="37" t="n">
        <f aca="false">K88+N88</f>
        <v>0</v>
      </c>
      <c r="K88" s="37"/>
      <c r="L88" s="37"/>
      <c r="M88" s="37"/>
      <c r="N88" s="37"/>
      <c r="O88" s="37"/>
      <c r="P88" s="38" t="n">
        <f aca="false">J88+E88</f>
        <v>994.524</v>
      </c>
    </row>
    <row r="89" s="2" customFormat="true" ht="31.95" hidden="false" customHeight="true" outlineLevel="0" collapsed="false">
      <c r="A89" s="67" t="s">
        <v>219</v>
      </c>
      <c r="B89" s="68"/>
      <c r="C89" s="68"/>
      <c r="D89" s="69" t="s">
        <v>220</v>
      </c>
      <c r="E89" s="75" t="n">
        <v>144715.6</v>
      </c>
      <c r="F89" s="75" t="n">
        <v>144715.6</v>
      </c>
      <c r="G89" s="75" t="n">
        <v>63749.3</v>
      </c>
      <c r="H89" s="75" t="n">
        <v>11325.5</v>
      </c>
      <c r="I89" s="75" t="n">
        <v>0</v>
      </c>
      <c r="J89" s="75" t="n">
        <v>20437.64556</v>
      </c>
      <c r="K89" s="75" t="n">
        <v>18223.5</v>
      </c>
      <c r="L89" s="75" t="n">
        <v>90.8</v>
      </c>
      <c r="M89" s="75" t="n">
        <v>72.1</v>
      </c>
      <c r="N89" s="75" t="n">
        <v>2214.14556</v>
      </c>
      <c r="O89" s="75" t="n">
        <v>1272.04556</v>
      </c>
      <c r="P89" s="76" t="n">
        <v>165153.24556</v>
      </c>
    </row>
    <row r="90" s="2" customFormat="true" ht="31.95" hidden="false" customHeight="true" outlineLevel="0" collapsed="false">
      <c r="A90" s="46" t="s">
        <v>221</v>
      </c>
      <c r="B90" s="47"/>
      <c r="C90" s="47"/>
      <c r="D90" s="63" t="s">
        <v>220</v>
      </c>
      <c r="E90" s="77" t="n">
        <v>144715.6</v>
      </c>
      <c r="F90" s="77" t="n">
        <v>144715.6</v>
      </c>
      <c r="G90" s="77" t="n">
        <v>63749.3</v>
      </c>
      <c r="H90" s="77" t="n">
        <v>11325.5</v>
      </c>
      <c r="I90" s="77" t="n">
        <v>0</v>
      </c>
      <c r="J90" s="77" t="n">
        <v>20437.64556</v>
      </c>
      <c r="K90" s="77" t="n">
        <v>18223.5</v>
      </c>
      <c r="L90" s="77" t="n">
        <v>90.8</v>
      </c>
      <c r="M90" s="77" t="n">
        <v>72.1</v>
      </c>
      <c r="N90" s="77" t="n">
        <v>2214.14556</v>
      </c>
      <c r="O90" s="77" t="n">
        <v>1272.04556</v>
      </c>
      <c r="P90" s="78" t="n">
        <v>165153.24556</v>
      </c>
    </row>
    <row r="91" s="2" customFormat="true" ht="31.95" hidden="false" customHeight="true" outlineLevel="0" collapsed="false">
      <c r="A91" s="27" t="s">
        <v>222</v>
      </c>
      <c r="B91" s="28" t="s">
        <v>223</v>
      </c>
      <c r="C91" s="28" t="s">
        <v>224</v>
      </c>
      <c r="D91" s="71" t="s">
        <v>225</v>
      </c>
      <c r="E91" s="37" t="n">
        <f aca="false">F91</f>
        <v>2256.1</v>
      </c>
      <c r="F91" s="37" t="n">
        <v>2256.1</v>
      </c>
      <c r="G91" s="37"/>
      <c r="H91" s="37"/>
      <c r="I91" s="37"/>
      <c r="J91" s="37" t="n">
        <f aca="false">K91+N91</f>
        <v>0</v>
      </c>
      <c r="K91" s="37"/>
      <c r="L91" s="37"/>
      <c r="M91" s="37"/>
      <c r="N91" s="37"/>
      <c r="O91" s="37"/>
      <c r="P91" s="44" t="n">
        <f aca="false">E91+J91</f>
        <v>2256.1</v>
      </c>
    </row>
    <row r="92" s="2" customFormat="true" ht="31.95" hidden="false" customHeight="true" outlineLevel="0" collapsed="false">
      <c r="A92" s="27" t="s">
        <v>226</v>
      </c>
      <c r="B92" s="28" t="s">
        <v>227</v>
      </c>
      <c r="C92" s="28" t="s">
        <v>228</v>
      </c>
      <c r="D92" s="33" t="s">
        <v>229</v>
      </c>
      <c r="E92" s="37" t="n">
        <f aca="false">F92</f>
        <v>2171.7</v>
      </c>
      <c r="F92" s="37" t="n">
        <v>2171.7</v>
      </c>
      <c r="G92" s="37"/>
      <c r="H92" s="37"/>
      <c r="I92" s="37"/>
      <c r="J92" s="37"/>
      <c r="K92" s="37"/>
      <c r="L92" s="37"/>
      <c r="M92" s="37"/>
      <c r="N92" s="37"/>
      <c r="O92" s="37"/>
      <c r="P92" s="44" t="n">
        <f aca="false">E92+J92</f>
        <v>2171.7</v>
      </c>
    </row>
    <row r="93" s="2" customFormat="true" ht="45" hidden="false" customHeight="true" outlineLevel="0" collapsed="false">
      <c r="A93" s="79" t="s">
        <v>230</v>
      </c>
      <c r="B93" s="52" t="s">
        <v>103</v>
      </c>
      <c r="C93" s="52" t="s">
        <v>231</v>
      </c>
      <c r="D93" s="33" t="s">
        <v>232</v>
      </c>
      <c r="E93" s="37" t="n">
        <f aca="false">F93</f>
        <v>36837.077</v>
      </c>
      <c r="F93" s="37" t="n">
        <v>36837.077</v>
      </c>
      <c r="G93" s="37" t="n">
        <v>23864.8</v>
      </c>
      <c r="H93" s="37" t="n">
        <v>4445.377</v>
      </c>
      <c r="I93" s="37"/>
      <c r="J93" s="37" t="n">
        <v>4233.8</v>
      </c>
      <c r="K93" s="37" t="n">
        <v>3531.8</v>
      </c>
      <c r="L93" s="37"/>
      <c r="M93" s="37" t="n">
        <v>30</v>
      </c>
      <c r="N93" s="37" t="n">
        <v>702</v>
      </c>
      <c r="O93" s="37" t="n">
        <v>91.5</v>
      </c>
      <c r="P93" s="44" t="n">
        <f aca="false">E93+J93</f>
        <v>41070.877</v>
      </c>
    </row>
    <row r="94" s="2" customFormat="true" ht="73.95" hidden="false" customHeight="true" outlineLevel="0" collapsed="false">
      <c r="A94" s="27" t="s">
        <v>233</v>
      </c>
      <c r="B94" s="28" t="s">
        <v>106</v>
      </c>
      <c r="C94" s="28" t="s">
        <v>107</v>
      </c>
      <c r="D94" s="36" t="s">
        <v>108</v>
      </c>
      <c r="E94" s="37" t="n">
        <f aca="false">F94</f>
        <v>51201.393</v>
      </c>
      <c r="F94" s="37" t="n">
        <v>51201.393</v>
      </c>
      <c r="G94" s="37" t="n">
        <v>35800.9</v>
      </c>
      <c r="H94" s="37" t="n">
        <v>6642.693</v>
      </c>
      <c r="I94" s="37"/>
      <c r="J94" s="37" t="n">
        <v>15202</v>
      </c>
      <c r="K94" s="37" t="n">
        <v>14691.7</v>
      </c>
      <c r="L94" s="37" t="n">
        <v>90.8</v>
      </c>
      <c r="M94" s="37" t="n">
        <v>42.1</v>
      </c>
      <c r="N94" s="37" t="n">
        <v>510.3</v>
      </c>
      <c r="O94" s="37" t="n">
        <v>178.7</v>
      </c>
      <c r="P94" s="44" t="n">
        <f aca="false">E94+J94</f>
        <v>66403.393</v>
      </c>
    </row>
    <row r="95" s="2" customFormat="true" ht="31.95" hidden="false" customHeight="true" outlineLevel="0" collapsed="false">
      <c r="A95" s="34" t="s">
        <v>234</v>
      </c>
      <c r="B95" s="35" t="s">
        <v>235</v>
      </c>
      <c r="C95" s="35" t="s">
        <v>236</v>
      </c>
      <c r="D95" s="36" t="s">
        <v>237</v>
      </c>
      <c r="E95" s="37" t="n">
        <f aca="false">F95</f>
        <v>884.024</v>
      </c>
      <c r="F95" s="37" t="n">
        <v>884.024</v>
      </c>
      <c r="G95" s="37" t="n">
        <v>665.1</v>
      </c>
      <c r="H95" s="37" t="n">
        <v>21.784</v>
      </c>
      <c r="I95" s="37"/>
      <c r="J95" s="37"/>
      <c r="K95" s="37"/>
      <c r="L95" s="37"/>
      <c r="M95" s="37"/>
      <c r="N95" s="37"/>
      <c r="O95" s="37"/>
      <c r="P95" s="44" t="n">
        <f aca="false">E95+J95</f>
        <v>884.024</v>
      </c>
    </row>
    <row r="96" s="2" customFormat="true" ht="16.05" hidden="false" customHeight="true" outlineLevel="0" collapsed="false">
      <c r="A96" s="34" t="s">
        <v>238</v>
      </c>
      <c r="B96" s="35" t="s">
        <v>35</v>
      </c>
      <c r="C96" s="35" t="s">
        <v>236</v>
      </c>
      <c r="D96" s="33" t="s">
        <v>239</v>
      </c>
      <c r="E96" s="37" t="n">
        <f aca="false">F96</f>
        <v>972.772</v>
      </c>
      <c r="F96" s="37" t="n">
        <v>972.772</v>
      </c>
      <c r="G96" s="37" t="n">
        <v>493.1</v>
      </c>
      <c r="H96" s="37" t="n">
        <v>106.072</v>
      </c>
      <c r="I96" s="37"/>
      <c r="J96" s="37"/>
      <c r="K96" s="37"/>
      <c r="L96" s="37"/>
      <c r="M96" s="37"/>
      <c r="N96" s="37"/>
      <c r="O96" s="37"/>
      <c r="P96" s="44" t="n">
        <f aca="false">E96+J96</f>
        <v>972.772</v>
      </c>
    </row>
    <row r="97" s="2" customFormat="true" ht="58.95" hidden="false" customHeight="true" outlineLevel="0" collapsed="false">
      <c r="A97" s="27" t="s">
        <v>240</v>
      </c>
      <c r="B97" s="28" t="s">
        <v>241</v>
      </c>
      <c r="C97" s="28" t="n">
        <v>1040</v>
      </c>
      <c r="D97" s="36" t="s">
        <v>242</v>
      </c>
      <c r="E97" s="37" t="n">
        <f aca="false">F97</f>
        <v>400</v>
      </c>
      <c r="F97" s="37" t="n">
        <v>400</v>
      </c>
      <c r="G97" s="37"/>
      <c r="H97" s="37"/>
      <c r="I97" s="37"/>
      <c r="J97" s="37"/>
      <c r="K97" s="37"/>
      <c r="L97" s="37"/>
      <c r="M97" s="37"/>
      <c r="N97" s="37"/>
      <c r="O97" s="37"/>
      <c r="P97" s="44" t="n">
        <f aca="false">E97+J97</f>
        <v>400</v>
      </c>
    </row>
    <row r="98" s="2" customFormat="true" ht="16.05" hidden="false" customHeight="true" outlineLevel="0" collapsed="false">
      <c r="A98" s="27" t="s">
        <v>243</v>
      </c>
      <c r="B98" s="28" t="s">
        <v>244</v>
      </c>
      <c r="C98" s="28" t="s">
        <v>231</v>
      </c>
      <c r="D98" s="33" t="s">
        <v>245</v>
      </c>
      <c r="E98" s="37" t="n">
        <f aca="false">F98</f>
        <v>2968.045</v>
      </c>
      <c r="F98" s="37" t="n">
        <v>2968.045</v>
      </c>
      <c r="G98" s="37" t="n">
        <v>2403.5</v>
      </c>
      <c r="H98" s="37" t="n">
        <v>81.145</v>
      </c>
      <c r="I98" s="37"/>
      <c r="J98" s="37" t="n">
        <v>477.445</v>
      </c>
      <c r="K98" s="37"/>
      <c r="L98" s="37"/>
      <c r="M98" s="37"/>
      <c r="N98" s="37" t="n">
        <v>477.445</v>
      </c>
      <c r="O98" s="37" t="n">
        <v>477.445</v>
      </c>
      <c r="P98" s="44" t="n">
        <f aca="false">E98+J98</f>
        <v>3445.49</v>
      </c>
    </row>
    <row r="99" s="2" customFormat="true" ht="31.95" hidden="false" customHeight="true" outlineLevel="0" collapsed="false">
      <c r="A99" s="27" t="s">
        <v>246</v>
      </c>
      <c r="B99" s="28" t="s">
        <v>247</v>
      </c>
      <c r="C99" s="28" t="s">
        <v>39</v>
      </c>
      <c r="D99" s="33" t="s">
        <v>248</v>
      </c>
      <c r="E99" s="37" t="n">
        <f aca="false">F99</f>
        <v>1100</v>
      </c>
      <c r="F99" s="37" t="n">
        <v>1100</v>
      </c>
      <c r="G99" s="37"/>
      <c r="H99" s="37"/>
      <c r="I99" s="37"/>
      <c r="J99" s="37"/>
      <c r="K99" s="37"/>
      <c r="L99" s="37"/>
      <c r="M99" s="37"/>
      <c r="N99" s="37"/>
      <c r="O99" s="37"/>
      <c r="P99" s="44" t="n">
        <f aca="false">E99+J99</f>
        <v>1100</v>
      </c>
    </row>
    <row r="100" s="2" customFormat="true" ht="45" hidden="false" customHeight="true" outlineLevel="0" collapsed="false">
      <c r="A100" s="27" t="s">
        <v>249</v>
      </c>
      <c r="B100" s="28" t="s">
        <v>250</v>
      </c>
      <c r="C100" s="28" t="s">
        <v>231</v>
      </c>
      <c r="D100" s="33" t="s">
        <v>251</v>
      </c>
      <c r="E100" s="37" t="n">
        <f aca="false">F100</f>
        <v>794.9</v>
      </c>
      <c r="F100" s="37" t="n">
        <v>794.9</v>
      </c>
      <c r="G100" s="37"/>
      <c r="H100" s="37"/>
      <c r="I100" s="37"/>
      <c r="J100" s="37"/>
      <c r="K100" s="37"/>
      <c r="L100" s="37"/>
      <c r="M100" s="37"/>
      <c r="N100" s="37"/>
      <c r="O100" s="37"/>
      <c r="P100" s="44" t="n">
        <f aca="false">E100+J100</f>
        <v>794.9</v>
      </c>
    </row>
    <row r="101" s="2" customFormat="true" ht="16.05" hidden="false" customHeight="true" outlineLevel="0" collapsed="false">
      <c r="A101" s="79" t="s">
        <v>252</v>
      </c>
      <c r="B101" s="52" t="s">
        <v>253</v>
      </c>
      <c r="C101" s="52" t="s">
        <v>231</v>
      </c>
      <c r="D101" s="33" t="s">
        <v>254</v>
      </c>
      <c r="E101" s="37" t="n">
        <f aca="false">F101</f>
        <v>10.124</v>
      </c>
      <c r="F101" s="37" t="n">
        <v>10.124</v>
      </c>
      <c r="G101" s="37"/>
      <c r="H101" s="37"/>
      <c r="I101" s="37"/>
      <c r="J101" s="37"/>
      <c r="K101" s="37"/>
      <c r="L101" s="37"/>
      <c r="M101" s="37"/>
      <c r="N101" s="37"/>
      <c r="O101" s="37"/>
      <c r="P101" s="44" t="n">
        <f aca="false">E101+J101</f>
        <v>10.124</v>
      </c>
    </row>
    <row r="102" s="2" customFormat="true" ht="16.05" hidden="false" customHeight="true" outlineLevel="0" collapsed="false">
      <c r="A102" s="27" t="s">
        <v>255</v>
      </c>
      <c r="B102" s="28" t="s">
        <v>256</v>
      </c>
      <c r="C102" s="28" t="s">
        <v>39</v>
      </c>
      <c r="D102" s="33" t="s">
        <v>257</v>
      </c>
      <c r="E102" s="37" t="n">
        <f aca="false">F102</f>
        <v>672.499</v>
      </c>
      <c r="F102" s="37" t="n">
        <v>672.499</v>
      </c>
      <c r="G102" s="37" t="n">
        <v>521.9</v>
      </c>
      <c r="H102" s="37" t="n">
        <v>28.389</v>
      </c>
      <c r="I102" s="37"/>
      <c r="J102" s="37"/>
      <c r="K102" s="37"/>
      <c r="L102" s="37"/>
      <c r="M102" s="37"/>
      <c r="N102" s="37"/>
      <c r="O102" s="37"/>
      <c r="P102" s="44" t="n">
        <f aca="false">E102+J102</f>
        <v>672.499</v>
      </c>
    </row>
    <row r="103" s="2" customFormat="true" ht="45" hidden="false" customHeight="true" outlineLevel="0" collapsed="false">
      <c r="A103" s="80" t="s">
        <v>258</v>
      </c>
      <c r="B103" s="81" t="s">
        <v>38</v>
      </c>
      <c r="C103" s="81" t="s">
        <v>39</v>
      </c>
      <c r="D103" s="82" t="s">
        <v>40</v>
      </c>
      <c r="E103" s="37" t="n">
        <f aca="false">F103</f>
        <v>28655.38</v>
      </c>
      <c r="F103" s="83" t="n">
        <v>28655.38</v>
      </c>
      <c r="G103" s="83"/>
      <c r="H103" s="83"/>
      <c r="I103" s="83"/>
      <c r="J103" s="83"/>
      <c r="K103" s="83"/>
      <c r="L103" s="83"/>
      <c r="M103" s="83"/>
      <c r="N103" s="83"/>
      <c r="O103" s="83"/>
      <c r="P103" s="44" t="n">
        <f aca="false">E103+J103</f>
        <v>28655.38</v>
      </c>
    </row>
    <row r="104" s="2" customFormat="true" ht="31.05" hidden="false" customHeight="true" outlineLevel="0" collapsed="false">
      <c r="A104" s="34" t="s">
        <v>259</v>
      </c>
      <c r="B104" s="35" t="s">
        <v>260</v>
      </c>
      <c r="C104" s="35" t="n">
        <v>1010</v>
      </c>
      <c r="D104" s="33" t="s">
        <v>261</v>
      </c>
      <c r="E104" s="37" t="n">
        <f aca="false">F104</f>
        <v>2.203</v>
      </c>
      <c r="F104" s="37" t="n">
        <v>2.203</v>
      </c>
      <c r="G104" s="37"/>
      <c r="H104" s="37"/>
      <c r="I104" s="37"/>
      <c r="J104" s="37"/>
      <c r="K104" s="37"/>
      <c r="L104" s="37"/>
      <c r="M104" s="37"/>
      <c r="N104" s="37"/>
      <c r="O104" s="37"/>
      <c r="P104" s="44" t="n">
        <f aca="false">E104+J104</f>
        <v>2.203</v>
      </c>
    </row>
    <row r="105" s="2" customFormat="true" ht="31.95" hidden="false" customHeight="true" outlineLevel="0" collapsed="false">
      <c r="A105" s="34" t="s">
        <v>262</v>
      </c>
      <c r="B105" s="35" t="s">
        <v>263</v>
      </c>
      <c r="C105" s="35" t="s">
        <v>228</v>
      </c>
      <c r="D105" s="33" t="s">
        <v>264</v>
      </c>
      <c r="E105" s="37" t="n">
        <f aca="false">F105</f>
        <v>9853.49</v>
      </c>
      <c r="F105" s="37" t="n">
        <v>9853.49</v>
      </c>
      <c r="G105" s="37"/>
      <c r="H105" s="37"/>
      <c r="I105" s="37"/>
      <c r="J105" s="37"/>
      <c r="K105" s="37"/>
      <c r="L105" s="37"/>
      <c r="M105" s="37"/>
      <c r="N105" s="37"/>
      <c r="O105" s="37"/>
      <c r="P105" s="44" t="n">
        <f aca="false">E105+J105</f>
        <v>9853.49</v>
      </c>
    </row>
    <row r="106" s="2" customFormat="true" ht="46.05" hidden="false" customHeight="true" outlineLevel="0" collapsed="false">
      <c r="A106" s="34" t="s">
        <v>265</v>
      </c>
      <c r="B106" s="28" t="s">
        <v>266</v>
      </c>
      <c r="C106" s="28" t="s">
        <v>228</v>
      </c>
      <c r="D106" s="33" t="s">
        <v>267</v>
      </c>
      <c r="E106" s="37" t="n">
        <f aca="false">F106</f>
        <v>8074.8</v>
      </c>
      <c r="F106" s="37" t="n">
        <v>8074.8</v>
      </c>
      <c r="G106" s="37"/>
      <c r="H106" s="37"/>
      <c r="I106" s="37"/>
      <c r="J106" s="37" t="n">
        <v>524.4</v>
      </c>
      <c r="K106" s="37"/>
      <c r="L106" s="37"/>
      <c r="M106" s="37"/>
      <c r="N106" s="37" t="n">
        <v>524.4</v>
      </c>
      <c r="O106" s="37" t="n">
        <v>524.4</v>
      </c>
      <c r="P106" s="44" t="n">
        <f aca="false">E106+J106</f>
        <v>8599.2</v>
      </c>
    </row>
    <row r="107" s="45" customFormat="true" ht="34.05" hidden="false" customHeight="true" outlineLevel="0" collapsed="false">
      <c r="A107" s="40" t="s">
        <v>268</v>
      </c>
      <c r="B107" s="41"/>
      <c r="C107" s="84"/>
      <c r="D107" s="69" t="s">
        <v>269</v>
      </c>
      <c r="E107" s="43" t="n">
        <v>258628.7</v>
      </c>
      <c r="F107" s="43" t="n">
        <v>258628.7</v>
      </c>
      <c r="G107" s="43" t="n">
        <v>91529.3</v>
      </c>
      <c r="H107" s="43" t="n">
        <v>20471</v>
      </c>
      <c r="I107" s="43" t="n">
        <v>0</v>
      </c>
      <c r="J107" s="43" t="n">
        <v>24358.301</v>
      </c>
      <c r="K107" s="43" t="n">
        <v>1932.5</v>
      </c>
      <c r="L107" s="43" t="n">
        <v>18.2</v>
      </c>
      <c r="M107" s="43" t="n">
        <v>14.4</v>
      </c>
      <c r="N107" s="43" t="n">
        <v>22425.801</v>
      </c>
      <c r="O107" s="43" t="n">
        <v>22133.901</v>
      </c>
      <c r="P107" s="44" t="n">
        <v>282987.001</v>
      </c>
    </row>
    <row r="108" s="48" customFormat="true" ht="34.05" hidden="false" customHeight="true" outlineLevel="0" collapsed="false">
      <c r="A108" s="46" t="s">
        <v>270</v>
      </c>
      <c r="B108" s="23"/>
      <c r="C108" s="23"/>
      <c r="D108" s="63" t="s">
        <v>269</v>
      </c>
      <c r="E108" s="25" t="n">
        <v>258628.7</v>
      </c>
      <c r="F108" s="25" t="n">
        <v>258628.7</v>
      </c>
      <c r="G108" s="25" t="n">
        <v>91529.3</v>
      </c>
      <c r="H108" s="25" t="n">
        <v>20471</v>
      </c>
      <c r="I108" s="25" t="n">
        <v>0</v>
      </c>
      <c r="J108" s="25" t="n">
        <v>24358.301</v>
      </c>
      <c r="K108" s="25" t="n">
        <v>1932.5</v>
      </c>
      <c r="L108" s="25" t="n">
        <v>18.2</v>
      </c>
      <c r="M108" s="25" t="n">
        <v>14.4</v>
      </c>
      <c r="N108" s="25" t="n">
        <v>22425.801</v>
      </c>
      <c r="O108" s="25" t="n">
        <v>22133.901</v>
      </c>
      <c r="P108" s="26" t="n">
        <v>282987.001</v>
      </c>
    </row>
    <row r="109" s="2" customFormat="true" ht="31.95" hidden="false" customHeight="true" outlineLevel="0" collapsed="false">
      <c r="A109" s="34" t="s">
        <v>271</v>
      </c>
      <c r="B109" s="35" t="s">
        <v>71</v>
      </c>
      <c r="C109" s="35" t="s">
        <v>72</v>
      </c>
      <c r="D109" s="36" t="s">
        <v>159</v>
      </c>
      <c r="E109" s="37" t="n">
        <f aca="false">F109</f>
        <v>7807.184</v>
      </c>
      <c r="F109" s="37" t="n">
        <v>7807.184</v>
      </c>
      <c r="G109" s="37"/>
      <c r="H109" s="37"/>
      <c r="I109" s="37"/>
      <c r="J109" s="37" t="n">
        <v>51.8</v>
      </c>
      <c r="K109" s="37"/>
      <c r="L109" s="37"/>
      <c r="M109" s="37"/>
      <c r="N109" s="37" t="n">
        <v>51.8</v>
      </c>
      <c r="O109" s="37" t="n">
        <v>51.8</v>
      </c>
      <c r="P109" s="44" t="n">
        <f aca="false">E109+J109</f>
        <v>7858.984</v>
      </c>
    </row>
    <row r="110" s="2" customFormat="true" ht="46.05" hidden="false" customHeight="true" outlineLevel="0" collapsed="false">
      <c r="A110" s="34" t="s">
        <v>272</v>
      </c>
      <c r="B110" s="35" t="s">
        <v>161</v>
      </c>
      <c r="C110" s="35" t="s">
        <v>32</v>
      </c>
      <c r="D110" s="36" t="s">
        <v>178</v>
      </c>
      <c r="E110" s="37" t="n">
        <f aca="false">F110</f>
        <v>60.8</v>
      </c>
      <c r="F110" s="37" t="n">
        <v>60.8</v>
      </c>
      <c r="G110" s="37"/>
      <c r="H110" s="37"/>
      <c r="I110" s="37"/>
      <c r="J110" s="37"/>
      <c r="K110" s="37"/>
      <c r="L110" s="37"/>
      <c r="M110" s="37"/>
      <c r="N110" s="37"/>
      <c r="O110" s="37"/>
      <c r="P110" s="44" t="n">
        <f aca="false">E110+J110</f>
        <v>60.8</v>
      </c>
    </row>
    <row r="111" s="2" customFormat="true" ht="31.95" hidden="false" customHeight="true" outlineLevel="0" collapsed="false">
      <c r="A111" s="34" t="s">
        <v>273</v>
      </c>
      <c r="B111" s="35" t="s">
        <v>75</v>
      </c>
      <c r="C111" s="35" t="s">
        <v>76</v>
      </c>
      <c r="D111" s="33" t="s">
        <v>180</v>
      </c>
      <c r="E111" s="37" t="n">
        <f aca="false">F111</f>
        <v>73376.675</v>
      </c>
      <c r="F111" s="37" t="n">
        <f aca="false">72376.775+999.9</f>
        <v>73376.675</v>
      </c>
      <c r="G111" s="37" t="n">
        <v>27230.3</v>
      </c>
      <c r="H111" s="37" t="n">
        <v>5048.828</v>
      </c>
      <c r="I111" s="37"/>
      <c r="J111" s="37" t="n">
        <v>19614.278</v>
      </c>
      <c r="K111" s="37"/>
      <c r="L111" s="37"/>
      <c r="M111" s="37"/>
      <c r="N111" s="37" t="n">
        <v>19614.278</v>
      </c>
      <c r="O111" s="37" t="n">
        <v>19614.278</v>
      </c>
      <c r="P111" s="44" t="n">
        <f aca="false">E111+J111</f>
        <v>92990.953</v>
      </c>
    </row>
    <row r="112" s="2" customFormat="true" ht="31.95" hidden="false" customHeight="true" outlineLevel="0" collapsed="false">
      <c r="A112" s="34" t="s">
        <v>274</v>
      </c>
      <c r="B112" s="35" t="s">
        <v>79</v>
      </c>
      <c r="C112" s="35" t="s">
        <v>80</v>
      </c>
      <c r="D112" s="33" t="s">
        <v>182</v>
      </c>
      <c r="E112" s="37" t="n">
        <f aca="false">F112</f>
        <v>42665.918</v>
      </c>
      <c r="F112" s="37" t="n">
        <v>42665.918</v>
      </c>
      <c r="G112" s="37" t="n">
        <v>25338.8</v>
      </c>
      <c r="H112" s="37" t="n">
        <v>8325.929</v>
      </c>
      <c r="I112" s="37"/>
      <c r="J112" s="37"/>
      <c r="K112" s="37"/>
      <c r="L112" s="37"/>
      <c r="M112" s="37"/>
      <c r="N112" s="37"/>
      <c r="O112" s="37"/>
      <c r="P112" s="44" t="n">
        <f aca="false">E112+J112</f>
        <v>42665.918</v>
      </c>
    </row>
    <row r="113" s="2" customFormat="true" ht="31.95" hidden="false" customHeight="true" outlineLevel="0" collapsed="false">
      <c r="A113" s="34" t="s">
        <v>275</v>
      </c>
      <c r="B113" s="35" t="s">
        <v>184</v>
      </c>
      <c r="C113" s="35" t="s">
        <v>185</v>
      </c>
      <c r="D113" s="33" t="s">
        <v>186</v>
      </c>
      <c r="E113" s="37" t="n">
        <f aca="false">F113</f>
        <v>1357.722</v>
      </c>
      <c r="F113" s="37" t="n">
        <v>1357.722</v>
      </c>
      <c r="G113" s="37" t="n">
        <v>558.8</v>
      </c>
      <c r="H113" s="37" t="n">
        <v>611.805</v>
      </c>
      <c r="I113" s="37"/>
      <c r="J113" s="37"/>
      <c r="K113" s="37"/>
      <c r="L113" s="37"/>
      <c r="M113" s="37"/>
      <c r="N113" s="37"/>
      <c r="O113" s="37"/>
      <c r="P113" s="44" t="n">
        <f aca="false">E113+J113</f>
        <v>1357.722</v>
      </c>
    </row>
    <row r="114" s="2" customFormat="true" ht="31.95" hidden="false" customHeight="true" outlineLevel="0" collapsed="false">
      <c r="A114" s="34" t="s">
        <v>276</v>
      </c>
      <c r="B114" s="35" t="s">
        <v>83</v>
      </c>
      <c r="C114" s="35" t="s">
        <v>84</v>
      </c>
      <c r="D114" s="33" t="s">
        <v>188</v>
      </c>
      <c r="E114" s="37" t="n">
        <f aca="false">F114</f>
        <v>3820.53</v>
      </c>
      <c r="F114" s="37" t="n">
        <v>3820.53</v>
      </c>
      <c r="G114" s="37" t="n">
        <v>2496.65</v>
      </c>
      <c r="H114" s="37" t="n">
        <v>732.955</v>
      </c>
      <c r="I114" s="37"/>
      <c r="J114" s="37"/>
      <c r="K114" s="37"/>
      <c r="L114" s="37"/>
      <c r="M114" s="37"/>
      <c r="N114" s="37"/>
      <c r="O114" s="37"/>
      <c r="P114" s="44" t="n">
        <f aca="false">E114+J114</f>
        <v>3820.53</v>
      </c>
    </row>
    <row r="115" s="2" customFormat="true" ht="16.05" hidden="false" customHeight="true" outlineLevel="0" collapsed="false">
      <c r="A115" s="34" t="s">
        <v>277</v>
      </c>
      <c r="B115" s="35" t="s">
        <v>87</v>
      </c>
      <c r="C115" s="35" t="s">
        <v>88</v>
      </c>
      <c r="D115" s="33" t="s">
        <v>190</v>
      </c>
      <c r="E115" s="37" t="n">
        <f aca="false">F115</f>
        <v>1833.887</v>
      </c>
      <c r="F115" s="37" t="n">
        <v>1833.887</v>
      </c>
      <c r="G115" s="37" t="n">
        <v>1158.45</v>
      </c>
      <c r="H115" s="37" t="n">
        <v>361.502</v>
      </c>
      <c r="I115" s="37"/>
      <c r="J115" s="37"/>
      <c r="K115" s="37"/>
      <c r="L115" s="37"/>
      <c r="M115" s="37"/>
      <c r="N115" s="37"/>
      <c r="O115" s="37"/>
      <c r="P115" s="44" t="n">
        <f aca="false">E115+J115</f>
        <v>1833.887</v>
      </c>
    </row>
    <row r="116" s="2" customFormat="true" ht="31.95" hidden="false" customHeight="true" outlineLevel="0" collapsed="false">
      <c r="A116" s="34" t="s">
        <v>278</v>
      </c>
      <c r="B116" s="35" t="s">
        <v>91</v>
      </c>
      <c r="C116" s="35" t="s">
        <v>92</v>
      </c>
      <c r="D116" s="33" t="s">
        <v>192</v>
      </c>
      <c r="E116" s="37" t="n">
        <f aca="false">F116</f>
        <v>26102.055</v>
      </c>
      <c r="F116" s="37" t="n">
        <v>26102.055</v>
      </c>
      <c r="G116" s="37" t="n">
        <v>18479.069</v>
      </c>
      <c r="H116" s="37" t="n">
        <v>1005.213</v>
      </c>
      <c r="I116" s="37"/>
      <c r="J116" s="37"/>
      <c r="K116" s="37"/>
      <c r="L116" s="37"/>
      <c r="M116" s="37"/>
      <c r="N116" s="37"/>
      <c r="O116" s="37"/>
      <c r="P116" s="44" t="n">
        <f aca="false">E116+J116</f>
        <v>26102.055</v>
      </c>
    </row>
    <row r="117" s="2" customFormat="true" ht="31.95" hidden="false" customHeight="true" outlineLevel="0" collapsed="false">
      <c r="A117" s="34" t="s">
        <v>279</v>
      </c>
      <c r="B117" s="35" t="s">
        <v>194</v>
      </c>
      <c r="C117" s="35" t="s">
        <v>96</v>
      </c>
      <c r="D117" s="36" t="s">
        <v>195</v>
      </c>
      <c r="E117" s="37" t="n">
        <f aca="false">F117</f>
        <v>2046.906</v>
      </c>
      <c r="F117" s="37" t="n">
        <v>2046.906</v>
      </c>
      <c r="G117" s="37" t="n">
        <v>1657.32</v>
      </c>
      <c r="H117" s="37" t="n">
        <v>267.868</v>
      </c>
      <c r="I117" s="37"/>
      <c r="J117" s="37"/>
      <c r="K117" s="37"/>
      <c r="L117" s="37"/>
      <c r="M117" s="37"/>
      <c r="N117" s="37"/>
      <c r="O117" s="37"/>
      <c r="P117" s="44" t="n">
        <f aca="false">E117+J117</f>
        <v>2046.906</v>
      </c>
    </row>
    <row r="118" s="2" customFormat="true" ht="16.05" hidden="false" customHeight="true" outlineLevel="0" collapsed="false">
      <c r="A118" s="27" t="s">
        <v>280</v>
      </c>
      <c r="B118" s="28" t="s">
        <v>95</v>
      </c>
      <c r="C118" s="28" t="s">
        <v>96</v>
      </c>
      <c r="D118" s="71" t="s">
        <v>197</v>
      </c>
      <c r="E118" s="37" t="n">
        <f aca="false">F118</f>
        <v>849.795</v>
      </c>
      <c r="F118" s="37" t="n">
        <v>849.795</v>
      </c>
      <c r="G118" s="37" t="n">
        <v>658.65</v>
      </c>
      <c r="H118" s="37" t="n">
        <v>83.453</v>
      </c>
      <c r="I118" s="37"/>
      <c r="J118" s="37"/>
      <c r="K118" s="37"/>
      <c r="L118" s="37"/>
      <c r="M118" s="37"/>
      <c r="N118" s="37"/>
      <c r="O118" s="37"/>
      <c r="P118" s="44" t="n">
        <f aca="false">E118+J118</f>
        <v>849.795</v>
      </c>
    </row>
    <row r="119" s="2" customFormat="true" ht="31.95" hidden="false" customHeight="true" outlineLevel="0" collapsed="false">
      <c r="A119" s="27" t="s">
        <v>281</v>
      </c>
      <c r="B119" s="28" t="s">
        <v>199</v>
      </c>
      <c r="C119" s="28" t="s">
        <v>200</v>
      </c>
      <c r="D119" s="33" t="s">
        <v>201</v>
      </c>
      <c r="E119" s="37" t="n">
        <f aca="false">F119</f>
        <v>86.4</v>
      </c>
      <c r="F119" s="37" t="n">
        <v>86.4</v>
      </c>
      <c r="G119" s="37" t="n">
        <v>83.8</v>
      </c>
      <c r="H119" s="37"/>
      <c r="I119" s="37"/>
      <c r="J119" s="37"/>
      <c r="K119" s="37"/>
      <c r="L119" s="37"/>
      <c r="M119" s="37"/>
      <c r="N119" s="37"/>
      <c r="O119" s="37"/>
      <c r="P119" s="44" t="n">
        <f aca="false">E119+J119</f>
        <v>86.4</v>
      </c>
    </row>
    <row r="120" s="2" customFormat="true" ht="16.05" hidden="false" customHeight="true" outlineLevel="0" collapsed="false">
      <c r="A120" s="27" t="s">
        <v>282</v>
      </c>
      <c r="B120" s="28" t="s">
        <v>203</v>
      </c>
      <c r="C120" s="28" t="s">
        <v>100</v>
      </c>
      <c r="D120" s="33" t="s">
        <v>204</v>
      </c>
      <c r="E120" s="37" t="n">
        <f aca="false">F120</f>
        <v>1115.319</v>
      </c>
      <c r="F120" s="37" t="n">
        <v>1115.319</v>
      </c>
      <c r="G120" s="37" t="n">
        <v>919.25</v>
      </c>
      <c r="H120" s="37" t="n">
        <v>189.938</v>
      </c>
      <c r="I120" s="37"/>
      <c r="J120" s="37"/>
      <c r="K120" s="37"/>
      <c r="L120" s="37"/>
      <c r="M120" s="37"/>
      <c r="N120" s="37"/>
      <c r="O120" s="37"/>
      <c r="P120" s="44" t="n">
        <f aca="false">E120+J120</f>
        <v>1115.319</v>
      </c>
    </row>
    <row r="121" s="2" customFormat="true" ht="31.95" hidden="false" customHeight="true" outlineLevel="0" collapsed="false">
      <c r="A121" s="27" t="s">
        <v>283</v>
      </c>
      <c r="B121" s="28" t="s">
        <v>206</v>
      </c>
      <c r="C121" s="28" t="s">
        <v>100</v>
      </c>
      <c r="D121" s="33" t="s">
        <v>207</v>
      </c>
      <c r="E121" s="37" t="n">
        <f aca="false">F121</f>
        <v>3049.517</v>
      </c>
      <c r="F121" s="37" t="n">
        <v>3049.517</v>
      </c>
      <c r="G121" s="37"/>
      <c r="H121" s="37"/>
      <c r="I121" s="37"/>
      <c r="J121" s="37"/>
      <c r="K121" s="37"/>
      <c r="L121" s="37"/>
      <c r="M121" s="37"/>
      <c r="N121" s="37"/>
      <c r="O121" s="37"/>
      <c r="P121" s="44" t="n">
        <f aca="false">E121+J121</f>
        <v>3049.517</v>
      </c>
    </row>
    <row r="122" s="2" customFormat="true" ht="31.95" hidden="false" customHeight="true" outlineLevel="0" collapsed="false">
      <c r="A122" s="27" t="s">
        <v>284</v>
      </c>
      <c r="B122" s="28" t="s">
        <v>99</v>
      </c>
      <c r="C122" s="28" t="s">
        <v>100</v>
      </c>
      <c r="D122" s="33" t="s">
        <v>209</v>
      </c>
      <c r="E122" s="37" t="n">
        <f aca="false">F122</f>
        <v>66772.95</v>
      </c>
      <c r="F122" s="37" t="n">
        <f aca="false">74588.65-7815.7</f>
        <v>66772.95</v>
      </c>
      <c r="G122" s="37" t="n">
        <v>4612.65</v>
      </c>
      <c r="H122" s="37" t="n">
        <v>386.688</v>
      </c>
      <c r="I122" s="37"/>
      <c r="J122" s="37"/>
      <c r="K122" s="37"/>
      <c r="L122" s="37"/>
      <c r="M122" s="37"/>
      <c r="N122" s="37"/>
      <c r="O122" s="37"/>
      <c r="P122" s="44" t="n">
        <f aca="false">E122+J122</f>
        <v>66772.95</v>
      </c>
    </row>
    <row r="123" s="2" customFormat="true" ht="31.95" hidden="false" customHeight="true" outlineLevel="0" collapsed="false">
      <c r="A123" s="27" t="s">
        <v>285</v>
      </c>
      <c r="B123" s="28" t="s">
        <v>99</v>
      </c>
      <c r="C123" s="28" t="s">
        <v>100</v>
      </c>
      <c r="D123" s="33" t="s">
        <v>211</v>
      </c>
      <c r="E123" s="37" t="n">
        <f aca="false">F123</f>
        <v>3800.6</v>
      </c>
      <c r="F123" s="37" t="n">
        <v>3800.6</v>
      </c>
      <c r="G123" s="37"/>
      <c r="H123" s="37"/>
      <c r="I123" s="37"/>
      <c r="J123" s="37"/>
      <c r="K123" s="37"/>
      <c r="L123" s="37"/>
      <c r="M123" s="37"/>
      <c r="N123" s="37"/>
      <c r="O123" s="37"/>
      <c r="P123" s="44" t="n">
        <f aca="false">E123+J123</f>
        <v>3800.6</v>
      </c>
    </row>
    <row r="124" s="2" customFormat="true" ht="31.95" hidden="false" customHeight="true" outlineLevel="0" collapsed="false">
      <c r="A124" s="27" t="s">
        <v>286</v>
      </c>
      <c r="B124" s="28" t="s">
        <v>213</v>
      </c>
      <c r="C124" s="28" t="s">
        <v>100</v>
      </c>
      <c r="D124" s="33" t="s">
        <v>214</v>
      </c>
      <c r="E124" s="37" t="n">
        <f aca="false">F124</f>
        <v>302.778</v>
      </c>
      <c r="F124" s="37" t="n">
        <v>302.778</v>
      </c>
      <c r="G124" s="37"/>
      <c r="H124" s="37"/>
      <c r="I124" s="37"/>
      <c r="J124" s="37"/>
      <c r="K124" s="37"/>
      <c r="L124" s="37"/>
      <c r="M124" s="37"/>
      <c r="N124" s="37"/>
      <c r="O124" s="37"/>
      <c r="P124" s="44" t="n">
        <f aca="false">E124+J124</f>
        <v>302.778</v>
      </c>
    </row>
    <row r="125" s="2" customFormat="true" ht="31.95" hidden="false" customHeight="true" outlineLevel="0" collapsed="false">
      <c r="A125" s="27" t="s">
        <v>287</v>
      </c>
      <c r="B125" s="28" t="s">
        <v>223</v>
      </c>
      <c r="C125" s="28" t="s">
        <v>224</v>
      </c>
      <c r="D125" s="71" t="s">
        <v>225</v>
      </c>
      <c r="E125" s="37" t="n">
        <f aca="false">F125</f>
        <v>488.4</v>
      </c>
      <c r="F125" s="37" t="n">
        <v>488.4</v>
      </c>
      <c r="G125" s="37"/>
      <c r="H125" s="37"/>
      <c r="I125" s="37"/>
      <c r="J125" s="37"/>
      <c r="K125" s="37"/>
      <c r="L125" s="37"/>
      <c r="M125" s="37"/>
      <c r="N125" s="37"/>
      <c r="O125" s="37"/>
      <c r="P125" s="44" t="n">
        <f aca="false">E125+J125</f>
        <v>488.4</v>
      </c>
    </row>
    <row r="126" s="2" customFormat="true" ht="31.95" hidden="false" customHeight="true" outlineLevel="0" collapsed="false">
      <c r="A126" s="27" t="s">
        <v>288</v>
      </c>
      <c r="B126" s="28" t="s">
        <v>227</v>
      </c>
      <c r="C126" s="28" t="s">
        <v>228</v>
      </c>
      <c r="D126" s="33" t="s">
        <v>229</v>
      </c>
      <c r="E126" s="37" t="n">
        <f aca="false">F126</f>
        <v>200</v>
      </c>
      <c r="F126" s="37" t="n">
        <v>200</v>
      </c>
      <c r="G126" s="37"/>
      <c r="H126" s="37"/>
      <c r="I126" s="37"/>
      <c r="J126" s="37"/>
      <c r="K126" s="37"/>
      <c r="L126" s="37"/>
      <c r="M126" s="37"/>
      <c r="N126" s="37"/>
      <c r="O126" s="37"/>
      <c r="P126" s="44" t="n">
        <f aca="false">E126+J126</f>
        <v>200</v>
      </c>
    </row>
    <row r="127" s="2" customFormat="true" ht="46.05" hidden="false" customHeight="true" outlineLevel="0" collapsed="false">
      <c r="A127" s="79" t="s">
        <v>289</v>
      </c>
      <c r="B127" s="52" t="s">
        <v>103</v>
      </c>
      <c r="C127" s="52" t="s">
        <v>231</v>
      </c>
      <c r="D127" s="33" t="s">
        <v>232</v>
      </c>
      <c r="E127" s="37" t="n">
        <f aca="false">F127</f>
        <v>4082.722</v>
      </c>
      <c r="F127" s="37" t="n">
        <v>4082.722</v>
      </c>
      <c r="G127" s="37" t="n">
        <v>2436.7</v>
      </c>
      <c r="H127" s="37" t="n">
        <v>848.022</v>
      </c>
      <c r="I127" s="37"/>
      <c r="J127" s="37" t="n">
        <v>509.7</v>
      </c>
      <c r="K127" s="37"/>
      <c r="L127" s="37"/>
      <c r="M127" s="37"/>
      <c r="N127" s="37"/>
      <c r="O127" s="37"/>
      <c r="P127" s="44" t="n">
        <f aca="false">E127+J127</f>
        <v>4592.422</v>
      </c>
    </row>
    <row r="128" s="2" customFormat="true" ht="75" hidden="false" customHeight="true" outlineLevel="0" collapsed="false">
      <c r="A128" s="27" t="s">
        <v>290</v>
      </c>
      <c r="B128" s="28" t="s">
        <v>106</v>
      </c>
      <c r="C128" s="28" t="s">
        <v>107</v>
      </c>
      <c r="D128" s="36" t="s">
        <v>108</v>
      </c>
      <c r="E128" s="37" t="n">
        <f aca="false">F128</f>
        <v>6691.106</v>
      </c>
      <c r="F128" s="37" t="n">
        <v>6691.106</v>
      </c>
      <c r="G128" s="37" t="n">
        <v>4114.3</v>
      </c>
      <c r="H128" s="37" t="n">
        <v>1786.206</v>
      </c>
      <c r="I128" s="37"/>
      <c r="J128" s="37" t="n">
        <v>1714.7</v>
      </c>
      <c r="K128" s="37"/>
      <c r="L128" s="37" t="n">
        <v>18.2</v>
      </c>
      <c r="M128" s="37" t="n">
        <v>14.4</v>
      </c>
      <c r="N128" s="37"/>
      <c r="O128" s="37"/>
      <c r="P128" s="44" t="n">
        <f aca="false">E128+J128</f>
        <v>8405.806</v>
      </c>
    </row>
    <row r="129" s="2" customFormat="true" ht="31.95" hidden="false" customHeight="true" outlineLevel="0" collapsed="false">
      <c r="A129" s="34" t="s">
        <v>291</v>
      </c>
      <c r="B129" s="35" t="s">
        <v>235</v>
      </c>
      <c r="C129" s="35" t="s">
        <v>236</v>
      </c>
      <c r="D129" s="36" t="s">
        <v>237</v>
      </c>
      <c r="E129" s="37" t="n">
        <f aca="false">F129</f>
        <v>89.915</v>
      </c>
      <c r="F129" s="37" t="n">
        <v>89.915</v>
      </c>
      <c r="G129" s="37" t="n">
        <v>72.8</v>
      </c>
      <c r="H129" s="37" t="n">
        <v>4.515</v>
      </c>
      <c r="I129" s="37"/>
      <c r="J129" s="37"/>
      <c r="K129" s="37"/>
      <c r="L129" s="37"/>
      <c r="M129" s="37"/>
      <c r="N129" s="37"/>
      <c r="O129" s="37"/>
      <c r="P129" s="44" t="n">
        <f aca="false">E129+J129</f>
        <v>89.915</v>
      </c>
    </row>
    <row r="130" s="2" customFormat="true" ht="16.05" hidden="false" customHeight="true" outlineLevel="0" collapsed="false">
      <c r="A130" s="34" t="s">
        <v>292</v>
      </c>
      <c r="B130" s="35" t="s">
        <v>35</v>
      </c>
      <c r="C130" s="35" t="s">
        <v>236</v>
      </c>
      <c r="D130" s="33" t="s">
        <v>239</v>
      </c>
      <c r="E130" s="37" t="n">
        <f aca="false">F130</f>
        <v>88.028</v>
      </c>
      <c r="F130" s="37" t="n">
        <v>88.028</v>
      </c>
      <c r="G130" s="37" t="n">
        <v>55.7</v>
      </c>
      <c r="H130" s="37" t="n">
        <v>28.428</v>
      </c>
      <c r="I130" s="37"/>
      <c r="J130" s="37" t="n">
        <v>17.2</v>
      </c>
      <c r="K130" s="37"/>
      <c r="L130" s="37"/>
      <c r="M130" s="37"/>
      <c r="N130" s="37" t="n">
        <v>17.2</v>
      </c>
      <c r="O130" s="37" t="n">
        <v>17.2</v>
      </c>
      <c r="P130" s="44" t="n">
        <f aca="false">E130+J130</f>
        <v>105.228</v>
      </c>
    </row>
    <row r="131" s="2" customFormat="true" ht="16.05" hidden="false" customHeight="true" outlineLevel="0" collapsed="false">
      <c r="A131" s="27" t="s">
        <v>293</v>
      </c>
      <c r="B131" s="28" t="s">
        <v>244</v>
      </c>
      <c r="C131" s="28" t="s">
        <v>231</v>
      </c>
      <c r="D131" s="33" t="s">
        <v>245</v>
      </c>
      <c r="E131" s="37" t="n">
        <f aca="false">F131</f>
        <v>375.555</v>
      </c>
      <c r="F131" s="37" t="n">
        <v>375.555</v>
      </c>
      <c r="G131" s="37" t="n">
        <v>338.6</v>
      </c>
      <c r="H131" s="37" t="n">
        <v>18.255</v>
      </c>
      <c r="I131" s="37"/>
      <c r="J131" s="37" t="n">
        <v>34.4</v>
      </c>
      <c r="K131" s="37"/>
      <c r="L131" s="37"/>
      <c r="M131" s="37"/>
      <c r="N131" s="37" t="n">
        <v>34.4</v>
      </c>
      <c r="O131" s="37" t="n">
        <v>34.4</v>
      </c>
      <c r="P131" s="44" t="n">
        <f aca="false">E131+J131</f>
        <v>409.955</v>
      </c>
    </row>
    <row r="132" s="2" customFormat="true" ht="46.05" hidden="false" customHeight="true" outlineLevel="0" collapsed="false">
      <c r="A132" s="27" t="s">
        <v>294</v>
      </c>
      <c r="B132" s="28" t="s">
        <v>250</v>
      </c>
      <c r="C132" s="28" t="s">
        <v>231</v>
      </c>
      <c r="D132" s="33" t="s">
        <v>251</v>
      </c>
      <c r="E132" s="37" t="n">
        <f aca="false">F132</f>
        <v>17.3</v>
      </c>
      <c r="F132" s="37" t="n">
        <v>17.3</v>
      </c>
      <c r="G132" s="37"/>
      <c r="H132" s="37"/>
      <c r="I132" s="37"/>
      <c r="J132" s="37"/>
      <c r="K132" s="37"/>
      <c r="L132" s="37"/>
      <c r="M132" s="37"/>
      <c r="N132" s="37"/>
      <c r="O132" s="37"/>
      <c r="P132" s="44" t="n">
        <f aca="false">E132+J132</f>
        <v>17.3</v>
      </c>
    </row>
    <row r="133" s="2" customFormat="true" ht="16.05" hidden="false" customHeight="true" outlineLevel="0" collapsed="false">
      <c r="A133" s="79" t="s">
        <v>295</v>
      </c>
      <c r="B133" s="52" t="s">
        <v>253</v>
      </c>
      <c r="C133" s="52" t="s">
        <v>231</v>
      </c>
      <c r="D133" s="33" t="s">
        <v>254</v>
      </c>
      <c r="E133" s="37" t="n">
        <f aca="false">F133</f>
        <v>0.5</v>
      </c>
      <c r="F133" s="37" t="n">
        <v>0.5</v>
      </c>
      <c r="G133" s="37"/>
      <c r="H133" s="37"/>
      <c r="I133" s="37"/>
      <c r="J133" s="37"/>
      <c r="K133" s="37"/>
      <c r="L133" s="37"/>
      <c r="M133" s="37"/>
      <c r="N133" s="37"/>
      <c r="O133" s="37"/>
      <c r="P133" s="44" t="n">
        <f aca="false">E133+J133</f>
        <v>0.5</v>
      </c>
    </row>
    <row r="134" s="2" customFormat="true" ht="16.05" hidden="false" customHeight="true" outlineLevel="0" collapsed="false">
      <c r="A134" s="27" t="s">
        <v>296</v>
      </c>
      <c r="B134" s="28" t="s">
        <v>256</v>
      </c>
      <c r="C134" s="28" t="s">
        <v>39</v>
      </c>
      <c r="D134" s="33" t="s">
        <v>257</v>
      </c>
      <c r="E134" s="37" t="n">
        <f aca="false">F134</f>
        <v>74.411</v>
      </c>
      <c r="F134" s="37" t="n">
        <v>74.411</v>
      </c>
      <c r="G134" s="37" t="n">
        <v>57.6</v>
      </c>
      <c r="H134" s="37" t="n">
        <v>8.411</v>
      </c>
      <c r="I134" s="37"/>
      <c r="J134" s="37" t="n">
        <v>17.2</v>
      </c>
      <c r="K134" s="37"/>
      <c r="L134" s="37"/>
      <c r="M134" s="37"/>
      <c r="N134" s="37" t="n">
        <v>17.2</v>
      </c>
      <c r="O134" s="37" t="n">
        <v>17.2</v>
      </c>
      <c r="P134" s="44" t="n">
        <f aca="false">E134+J134</f>
        <v>91.611</v>
      </c>
    </row>
    <row r="135" s="2" customFormat="true" ht="31.95" hidden="false" customHeight="true" outlineLevel="0" collapsed="false">
      <c r="A135" s="34" t="s">
        <v>297</v>
      </c>
      <c r="B135" s="35" t="s">
        <v>38</v>
      </c>
      <c r="C135" s="35" t="s">
        <v>39</v>
      </c>
      <c r="D135" s="33" t="s">
        <v>298</v>
      </c>
      <c r="E135" s="37" t="n">
        <f aca="false">F135</f>
        <v>2003.02</v>
      </c>
      <c r="F135" s="37" t="n">
        <v>2003.02</v>
      </c>
      <c r="G135" s="37"/>
      <c r="H135" s="37"/>
      <c r="I135" s="37"/>
      <c r="J135" s="37"/>
      <c r="K135" s="37"/>
      <c r="L135" s="37"/>
      <c r="M135" s="37"/>
      <c r="N135" s="37"/>
      <c r="O135" s="37"/>
      <c r="P135" s="44" t="n">
        <f aca="false">E135+J135</f>
        <v>2003.02</v>
      </c>
    </row>
    <row r="136" s="2" customFormat="true" ht="31.95" hidden="false" customHeight="true" outlineLevel="0" collapsed="false">
      <c r="A136" s="34" t="s">
        <v>299</v>
      </c>
      <c r="B136" s="35" t="s">
        <v>263</v>
      </c>
      <c r="C136" s="35" t="s">
        <v>228</v>
      </c>
      <c r="D136" s="33" t="s">
        <v>264</v>
      </c>
      <c r="E136" s="37" t="n">
        <f aca="false">F136</f>
        <v>658.35</v>
      </c>
      <c r="F136" s="37" t="n">
        <v>658.35</v>
      </c>
      <c r="G136" s="37"/>
      <c r="H136" s="37"/>
      <c r="I136" s="37"/>
      <c r="J136" s="37"/>
      <c r="K136" s="37"/>
      <c r="L136" s="37"/>
      <c r="M136" s="37"/>
      <c r="N136" s="37"/>
      <c r="O136" s="37"/>
      <c r="P136" s="44" t="n">
        <f aca="false">E136+J136</f>
        <v>658.35</v>
      </c>
    </row>
    <row r="137" s="2" customFormat="true" ht="46.05" hidden="false" customHeight="true" outlineLevel="0" collapsed="false">
      <c r="A137" s="34" t="s">
        <v>300</v>
      </c>
      <c r="B137" s="28" t="s">
        <v>266</v>
      </c>
      <c r="C137" s="28" t="s">
        <v>228</v>
      </c>
      <c r="D137" s="33" t="s">
        <v>267</v>
      </c>
      <c r="E137" s="37" t="n">
        <f aca="false">F137</f>
        <v>661.4</v>
      </c>
      <c r="F137" s="37" t="n">
        <v>661.4</v>
      </c>
      <c r="G137" s="37"/>
      <c r="H137" s="37"/>
      <c r="I137" s="37"/>
      <c r="J137" s="37"/>
      <c r="K137" s="37"/>
      <c r="L137" s="37"/>
      <c r="M137" s="37"/>
      <c r="N137" s="37"/>
      <c r="O137" s="37"/>
      <c r="P137" s="44" t="n">
        <f aca="false">E137+J137</f>
        <v>661.4</v>
      </c>
    </row>
    <row r="138" s="2" customFormat="true" ht="16.05" hidden="false" customHeight="true" outlineLevel="0" collapsed="false">
      <c r="A138" s="27" t="s">
        <v>301</v>
      </c>
      <c r="B138" s="28" t="s">
        <v>216</v>
      </c>
      <c r="C138" s="28" t="s">
        <v>217</v>
      </c>
      <c r="D138" s="33" t="s">
        <v>218</v>
      </c>
      <c r="E138" s="37" t="n">
        <f aca="false">F138</f>
        <v>177.175</v>
      </c>
      <c r="F138" s="37" t="n">
        <v>177.175</v>
      </c>
      <c r="G138" s="37" t="n">
        <v>153.517</v>
      </c>
      <c r="H138" s="37" t="n">
        <v>20.258</v>
      </c>
      <c r="I138" s="37"/>
      <c r="J138" s="37" t="n">
        <v>17.2</v>
      </c>
      <c r="K138" s="37"/>
      <c r="L138" s="37"/>
      <c r="M138" s="37"/>
      <c r="N138" s="37" t="n">
        <v>17.2</v>
      </c>
      <c r="O138" s="37" t="n">
        <v>17.2</v>
      </c>
      <c r="P138" s="44" t="n">
        <f aca="false">E138+J138</f>
        <v>194.375</v>
      </c>
    </row>
    <row r="139" s="2" customFormat="true" ht="34.05" hidden="false" customHeight="true" outlineLevel="0" collapsed="false">
      <c r="A139" s="67" t="s">
        <v>302</v>
      </c>
      <c r="B139" s="68"/>
      <c r="C139" s="68"/>
      <c r="D139" s="69" t="s">
        <v>303</v>
      </c>
      <c r="E139" s="43" t="n">
        <f aca="false">SUM(E140)</f>
        <v>8544.595</v>
      </c>
      <c r="F139" s="43" t="n">
        <f aca="false">SUM(F140)</f>
        <v>8544.595</v>
      </c>
      <c r="G139" s="43" t="n">
        <f aca="false">SUM(G140)</f>
        <v>1817.2</v>
      </c>
      <c r="H139" s="43" t="n">
        <f aca="false">SUM(H140)</f>
        <v>90.3</v>
      </c>
      <c r="I139" s="43"/>
      <c r="J139" s="43" t="n">
        <f aca="false">SUM(J140)</f>
        <v>17.2</v>
      </c>
      <c r="K139" s="43" t="n">
        <f aca="false">SUM(K140)</f>
        <v>0</v>
      </c>
      <c r="L139" s="43" t="n">
        <f aca="false">SUM(L140)</f>
        <v>0</v>
      </c>
      <c r="M139" s="43" t="n">
        <f aca="false">SUM(M140)</f>
        <v>0</v>
      </c>
      <c r="N139" s="43" t="n">
        <f aca="false">SUM(N140)</f>
        <v>17.2</v>
      </c>
      <c r="O139" s="43" t="n">
        <f aca="false">SUM(O140)</f>
        <v>17.2</v>
      </c>
      <c r="P139" s="44" t="n">
        <f aca="false">SUM(E139+J139)</f>
        <v>8561.795</v>
      </c>
    </row>
    <row r="140" s="2" customFormat="true" ht="34.05" hidden="false" customHeight="true" outlineLevel="0" collapsed="false">
      <c r="A140" s="46" t="s">
        <v>304</v>
      </c>
      <c r="B140" s="47"/>
      <c r="C140" s="47"/>
      <c r="D140" s="63" t="s">
        <v>303</v>
      </c>
      <c r="E140" s="25" t="n">
        <f aca="false">SUM(E141:E143)</f>
        <v>8544.595</v>
      </c>
      <c r="F140" s="25" t="n">
        <f aca="false">SUM(F141:F143)</f>
        <v>8544.595</v>
      </c>
      <c r="G140" s="25" t="n">
        <f aca="false">SUM(G141:G143)</f>
        <v>1817.2</v>
      </c>
      <c r="H140" s="25" t="n">
        <f aca="false">SUM(H141:H143)</f>
        <v>90.3</v>
      </c>
      <c r="I140" s="25" t="n">
        <f aca="false">SUM(I141:I143)</f>
        <v>0</v>
      </c>
      <c r="J140" s="25" t="n">
        <f aca="false">SUM(J141:J143)</f>
        <v>17.2</v>
      </c>
      <c r="K140" s="25" t="n">
        <f aca="false">SUM(K141:K143)</f>
        <v>0</v>
      </c>
      <c r="L140" s="25" t="n">
        <f aca="false">SUM(L141:L143)</f>
        <v>0</v>
      </c>
      <c r="M140" s="25" t="n">
        <f aca="false">SUM(M141:M143)</f>
        <v>0</v>
      </c>
      <c r="N140" s="25" t="n">
        <f aca="false">SUM(N141:N143)</f>
        <v>17.2</v>
      </c>
      <c r="O140" s="25" t="n">
        <f aca="false">SUM(O141:O143)</f>
        <v>17.2</v>
      </c>
      <c r="P140" s="26" t="n">
        <f aca="false">SUM(P141:P143)</f>
        <v>8561.795</v>
      </c>
    </row>
    <row r="141" s="2" customFormat="true" ht="16.05" hidden="false" customHeight="true" outlineLevel="0" collapsed="false">
      <c r="A141" s="27" t="s">
        <v>305</v>
      </c>
      <c r="B141" s="28" t="s">
        <v>306</v>
      </c>
      <c r="C141" s="28" t="n">
        <v>1040</v>
      </c>
      <c r="D141" s="33" t="s">
        <v>307</v>
      </c>
      <c r="E141" s="37" t="n">
        <f aca="false">F141</f>
        <v>372.895</v>
      </c>
      <c r="F141" s="37" t="n">
        <v>372.895</v>
      </c>
      <c r="G141" s="25"/>
      <c r="H141" s="25"/>
      <c r="I141" s="25"/>
      <c r="J141" s="25"/>
      <c r="K141" s="25"/>
      <c r="L141" s="25"/>
      <c r="M141" s="25"/>
      <c r="N141" s="25"/>
      <c r="O141" s="25"/>
      <c r="P141" s="38" t="n">
        <f aca="false">E141</f>
        <v>372.895</v>
      </c>
    </row>
    <row r="142" s="2" customFormat="true" ht="16.05" hidden="false" customHeight="true" outlineLevel="0" collapsed="false">
      <c r="A142" s="34" t="s">
        <v>308</v>
      </c>
      <c r="B142" s="35" t="s">
        <v>35</v>
      </c>
      <c r="C142" s="35" t="s">
        <v>236</v>
      </c>
      <c r="D142" s="33" t="s">
        <v>239</v>
      </c>
      <c r="E142" s="37" t="n">
        <f aca="false">F142</f>
        <v>3196.7</v>
      </c>
      <c r="F142" s="37" t="n">
        <v>3196.7</v>
      </c>
      <c r="G142" s="37" t="n">
        <v>1817.2</v>
      </c>
      <c r="H142" s="37" t="n">
        <v>90.3</v>
      </c>
      <c r="I142" s="37"/>
      <c r="J142" s="37" t="n">
        <v>17.2</v>
      </c>
      <c r="K142" s="37"/>
      <c r="L142" s="37"/>
      <c r="M142" s="37"/>
      <c r="N142" s="37" t="n">
        <v>17.2</v>
      </c>
      <c r="O142" s="37" t="n">
        <v>17.2</v>
      </c>
      <c r="P142" s="38" t="n">
        <f aca="false">SUM(E142+J142)</f>
        <v>3213.9</v>
      </c>
    </row>
    <row r="143" s="2" customFormat="true" ht="60" hidden="false" customHeight="true" outlineLevel="0" collapsed="false">
      <c r="A143" s="27" t="s">
        <v>309</v>
      </c>
      <c r="B143" s="28" t="s">
        <v>241</v>
      </c>
      <c r="C143" s="28" t="n">
        <v>1040</v>
      </c>
      <c r="D143" s="33" t="s">
        <v>242</v>
      </c>
      <c r="E143" s="37" t="n">
        <f aca="false">F143</f>
        <v>4975</v>
      </c>
      <c r="F143" s="37" t="n">
        <v>4975</v>
      </c>
      <c r="G143" s="37"/>
      <c r="H143" s="37"/>
      <c r="I143" s="37"/>
      <c r="J143" s="37"/>
      <c r="K143" s="37"/>
      <c r="L143" s="37"/>
      <c r="M143" s="37"/>
      <c r="N143" s="37"/>
      <c r="O143" s="37"/>
      <c r="P143" s="38" t="n">
        <f aca="false">SUM(E143+J143)</f>
        <v>4975</v>
      </c>
    </row>
    <row r="144" s="2" customFormat="true" ht="18" hidden="false" customHeight="true" outlineLevel="0" collapsed="false">
      <c r="A144" s="67" t="s">
        <v>310</v>
      </c>
      <c r="B144" s="68"/>
      <c r="C144" s="68"/>
      <c r="D144" s="69" t="s">
        <v>311</v>
      </c>
      <c r="E144" s="43" t="n">
        <f aca="false">SUM(E145)</f>
        <v>2885.926</v>
      </c>
      <c r="F144" s="43" t="n">
        <f aca="false">SUM(F145)</f>
        <v>2885.926</v>
      </c>
      <c r="G144" s="43" t="n">
        <f aca="false">SUM(G145)</f>
        <v>1338.4</v>
      </c>
      <c r="H144" s="43" t="n">
        <f aca="false">SUM(H145)</f>
        <v>378.4</v>
      </c>
      <c r="I144" s="43"/>
      <c r="J144" s="43" t="n">
        <f aca="false">SUM(J145)</f>
        <v>17.2</v>
      </c>
      <c r="K144" s="43" t="n">
        <f aca="false">SUM(K145)</f>
        <v>0</v>
      </c>
      <c r="L144" s="43" t="n">
        <f aca="false">SUM(L145)</f>
        <v>0</v>
      </c>
      <c r="M144" s="43" t="n">
        <f aca="false">SUM(M145)</f>
        <v>0</v>
      </c>
      <c r="N144" s="43" t="n">
        <f aca="false">SUM(N145)</f>
        <v>17.2</v>
      </c>
      <c r="O144" s="43" t="n">
        <f aca="false">SUM(O145)</f>
        <v>17.2</v>
      </c>
      <c r="P144" s="44" t="n">
        <f aca="false">SUM(E144+J144)</f>
        <v>2903.126</v>
      </c>
    </row>
    <row r="145" s="2" customFormat="true" ht="18" hidden="false" customHeight="true" outlineLevel="0" collapsed="false">
      <c r="A145" s="46" t="s">
        <v>312</v>
      </c>
      <c r="B145" s="47"/>
      <c r="C145" s="47"/>
      <c r="D145" s="63" t="s">
        <v>311</v>
      </c>
      <c r="E145" s="25" t="n">
        <f aca="false">E146+E147</f>
        <v>2885.926</v>
      </c>
      <c r="F145" s="25" t="n">
        <f aca="false">F146+F147</f>
        <v>2885.926</v>
      </c>
      <c r="G145" s="25" t="n">
        <f aca="false">G146+G147</f>
        <v>1338.4</v>
      </c>
      <c r="H145" s="25" t="n">
        <f aca="false">H146+H147</f>
        <v>378.4</v>
      </c>
      <c r="I145" s="25" t="n">
        <f aca="false">I146+I147</f>
        <v>0</v>
      </c>
      <c r="J145" s="25" t="n">
        <f aca="false">J146+J147</f>
        <v>17.2</v>
      </c>
      <c r="K145" s="25" t="n">
        <f aca="false">K146+K147</f>
        <v>0</v>
      </c>
      <c r="L145" s="25" t="n">
        <f aca="false">L146+L147</f>
        <v>0</v>
      </c>
      <c r="M145" s="25" t="n">
        <f aca="false">M146+M147</f>
        <v>0</v>
      </c>
      <c r="N145" s="25" t="n">
        <f aca="false">N146+N147</f>
        <v>17.2</v>
      </c>
      <c r="O145" s="25" t="n">
        <f aca="false">O146+O147</f>
        <v>17.2</v>
      </c>
      <c r="P145" s="26" t="n">
        <f aca="false">P146+P147</f>
        <v>2903.126</v>
      </c>
    </row>
    <row r="146" s="2" customFormat="true" ht="31.95" hidden="false" customHeight="true" outlineLevel="0" collapsed="false">
      <c r="A146" s="34" t="s">
        <v>313</v>
      </c>
      <c r="B146" s="35" t="s">
        <v>314</v>
      </c>
      <c r="C146" s="35" t="s">
        <v>236</v>
      </c>
      <c r="D146" s="71" t="s">
        <v>315</v>
      </c>
      <c r="E146" s="37" t="n">
        <f aca="false">F146</f>
        <v>2272.5</v>
      </c>
      <c r="F146" s="37" t="n">
        <v>2272.5</v>
      </c>
      <c r="G146" s="37" t="n">
        <v>1338.4</v>
      </c>
      <c r="H146" s="37" t="n">
        <v>378.4</v>
      </c>
      <c r="I146" s="37"/>
      <c r="J146" s="37" t="n">
        <v>17.2</v>
      </c>
      <c r="K146" s="37"/>
      <c r="L146" s="37"/>
      <c r="M146" s="37"/>
      <c r="N146" s="37" t="n">
        <v>17.2</v>
      </c>
      <c r="O146" s="37" t="n">
        <v>17.2</v>
      </c>
      <c r="P146" s="38" t="n">
        <f aca="false">SUM(E146+J146)</f>
        <v>2289.7</v>
      </c>
    </row>
    <row r="147" s="2" customFormat="true" ht="31.95" hidden="false" customHeight="true" outlineLevel="0" collapsed="false">
      <c r="A147" s="34" t="s">
        <v>316</v>
      </c>
      <c r="B147" s="35" t="s">
        <v>317</v>
      </c>
      <c r="C147" s="35" t="n">
        <v>1040</v>
      </c>
      <c r="D147" s="71" t="s">
        <v>318</v>
      </c>
      <c r="E147" s="37" t="n">
        <f aca="false">F147</f>
        <v>613.426</v>
      </c>
      <c r="F147" s="37" t="n">
        <v>613.426</v>
      </c>
      <c r="G147" s="37"/>
      <c r="H147" s="37"/>
      <c r="I147" s="37"/>
      <c r="J147" s="37"/>
      <c r="K147" s="37"/>
      <c r="L147" s="37"/>
      <c r="M147" s="37"/>
      <c r="N147" s="37"/>
      <c r="O147" s="37"/>
      <c r="P147" s="38" t="n">
        <f aca="false">SUM(E147+J147)</f>
        <v>613.426</v>
      </c>
    </row>
    <row r="148" s="2" customFormat="true" ht="34.05" hidden="false" customHeight="true" outlineLevel="0" collapsed="false">
      <c r="A148" s="85" t="n">
        <v>2400000</v>
      </c>
      <c r="B148" s="86"/>
      <c r="C148" s="86"/>
      <c r="D148" s="87" t="s">
        <v>319</v>
      </c>
      <c r="E148" s="88" t="n">
        <f aca="false">SUM(E149)</f>
        <v>138126.158</v>
      </c>
      <c r="F148" s="88" t="n">
        <f aca="false">SUM(F149)</f>
        <v>138126.158</v>
      </c>
      <c r="G148" s="88" t="n">
        <f aca="false">SUM(G149)</f>
        <v>26883.611</v>
      </c>
      <c r="H148" s="88" t="n">
        <f aca="false">SUM(H149)</f>
        <v>2885.2</v>
      </c>
      <c r="I148" s="88"/>
      <c r="J148" s="88" t="n">
        <f aca="false">SUM(J149)</f>
        <v>7983.023</v>
      </c>
      <c r="K148" s="88" t="n">
        <f aca="false">SUM(K149)</f>
        <v>5865.83</v>
      </c>
      <c r="L148" s="88" t="n">
        <f aca="false">SUM(L149)</f>
        <v>1845.703</v>
      </c>
      <c r="M148" s="88" t="n">
        <f aca="false">SUM(M149)</f>
        <v>375.563</v>
      </c>
      <c r="N148" s="88" t="n">
        <f aca="false">SUM(N149)</f>
        <v>2117.168</v>
      </c>
      <c r="O148" s="88" t="n">
        <f aca="false">SUM(O149)</f>
        <v>1959.613</v>
      </c>
      <c r="P148" s="89" t="n">
        <f aca="false">SUM(P149)</f>
        <v>146109.181</v>
      </c>
    </row>
    <row r="149" s="95" customFormat="true" ht="34.05" hidden="false" customHeight="true" outlineLevel="0" collapsed="false">
      <c r="A149" s="90" t="n">
        <v>2410000</v>
      </c>
      <c r="B149" s="91"/>
      <c r="C149" s="91"/>
      <c r="D149" s="92" t="s">
        <v>319</v>
      </c>
      <c r="E149" s="93" t="n">
        <f aca="false">SUM(E150:E160)</f>
        <v>138126.158</v>
      </c>
      <c r="F149" s="93" t="n">
        <f aca="false">SUM(F150:F160)</f>
        <v>138126.158</v>
      </c>
      <c r="G149" s="93" t="n">
        <f aca="false">SUM(G150:G160)</f>
        <v>26883.611</v>
      </c>
      <c r="H149" s="93" t="n">
        <f aca="false">SUM(H150:H160)</f>
        <v>2885.2</v>
      </c>
      <c r="I149" s="93" t="n">
        <f aca="false">SUM(I150:I160)</f>
        <v>0</v>
      </c>
      <c r="J149" s="93" t="n">
        <f aca="false">SUM(J150:J160)</f>
        <v>7983.023</v>
      </c>
      <c r="K149" s="93" t="n">
        <f aca="false">SUM(K150:K160)</f>
        <v>5865.83</v>
      </c>
      <c r="L149" s="93" t="n">
        <f aca="false">SUM(L150:L160)</f>
        <v>1845.703</v>
      </c>
      <c r="M149" s="93" t="n">
        <f aca="false">SUM(M150:M160)</f>
        <v>375.563</v>
      </c>
      <c r="N149" s="93" t="n">
        <f aca="false">SUM(N150:N160)</f>
        <v>2117.168</v>
      </c>
      <c r="O149" s="93" t="n">
        <f aca="false">SUM(O150:O160)</f>
        <v>1959.613</v>
      </c>
      <c r="P149" s="94" t="n">
        <f aca="false">SUM(P150:P160)</f>
        <v>146109.181</v>
      </c>
    </row>
    <row r="150" s="2" customFormat="true" ht="31.95" hidden="false" customHeight="true" outlineLevel="0" collapsed="false">
      <c r="A150" s="96" t="n">
        <v>2411120</v>
      </c>
      <c r="B150" s="97" t="s">
        <v>71</v>
      </c>
      <c r="C150" s="81" t="s">
        <v>72</v>
      </c>
      <c r="D150" s="50" t="s">
        <v>73</v>
      </c>
      <c r="E150" s="83" t="n">
        <f aca="false">F150</f>
        <v>41064</v>
      </c>
      <c r="F150" s="98" t="n">
        <v>41064</v>
      </c>
      <c r="G150" s="83"/>
      <c r="H150" s="99"/>
      <c r="I150" s="99"/>
      <c r="J150" s="99" t="n">
        <v>2187.235</v>
      </c>
      <c r="K150" s="99" t="n">
        <v>1990.6</v>
      </c>
      <c r="L150" s="99"/>
      <c r="M150" s="99"/>
      <c r="N150" s="99" t="n">
        <v>196.6</v>
      </c>
      <c r="O150" s="99" t="n">
        <v>166.135</v>
      </c>
      <c r="P150" s="38" t="n">
        <f aca="false">SUM(E150+J150)</f>
        <v>43251.235</v>
      </c>
    </row>
    <row r="151" s="2" customFormat="true" ht="16.05" hidden="false" customHeight="true" outlineLevel="0" collapsed="false">
      <c r="A151" s="96" t="n">
        <v>2414020</v>
      </c>
      <c r="B151" s="97" t="n">
        <v>110102</v>
      </c>
      <c r="C151" s="81" t="s">
        <v>110</v>
      </c>
      <c r="D151" s="50" t="s">
        <v>111</v>
      </c>
      <c r="E151" s="83" t="n">
        <f aca="false">F151</f>
        <v>49963.496</v>
      </c>
      <c r="F151" s="98" t="n">
        <v>49963.496</v>
      </c>
      <c r="G151" s="83"/>
      <c r="H151" s="99"/>
      <c r="I151" s="99"/>
      <c r="J151" s="99" t="n">
        <v>570</v>
      </c>
      <c r="K151" s="98"/>
      <c r="L151" s="99"/>
      <c r="M151" s="99"/>
      <c r="N151" s="99" t="n">
        <v>570</v>
      </c>
      <c r="O151" s="99" t="n">
        <v>570</v>
      </c>
      <c r="P151" s="38" t="n">
        <f aca="false">SUM(E151+J151)</f>
        <v>50533.496</v>
      </c>
    </row>
    <row r="152" s="2" customFormat="true" ht="31.95" hidden="false" customHeight="true" outlineLevel="0" collapsed="false">
      <c r="A152" s="96" t="n">
        <v>2414030</v>
      </c>
      <c r="B152" s="97" t="n">
        <v>110103</v>
      </c>
      <c r="C152" s="81" t="s">
        <v>320</v>
      </c>
      <c r="D152" s="50" t="s">
        <v>321</v>
      </c>
      <c r="E152" s="83" t="n">
        <f aca="false">F152</f>
        <v>10107.834</v>
      </c>
      <c r="F152" s="98" t="n">
        <v>10107.834</v>
      </c>
      <c r="G152" s="83"/>
      <c r="H152" s="99"/>
      <c r="I152" s="99"/>
      <c r="J152" s="99"/>
      <c r="K152" s="98"/>
      <c r="L152" s="99"/>
      <c r="M152" s="99"/>
      <c r="N152" s="99"/>
      <c r="O152" s="99"/>
      <c r="P152" s="38" t="n">
        <f aca="false">SUM(E152+J152)</f>
        <v>10107.834</v>
      </c>
    </row>
    <row r="153" s="2" customFormat="true" ht="31.95" hidden="false" customHeight="true" outlineLevel="0" collapsed="false">
      <c r="A153" s="96" t="n">
        <v>2414040</v>
      </c>
      <c r="B153" s="97" t="n">
        <v>110104</v>
      </c>
      <c r="C153" s="81" t="s">
        <v>116</v>
      </c>
      <c r="D153" s="50" t="s">
        <v>322</v>
      </c>
      <c r="E153" s="83" t="n">
        <f aca="false">F153</f>
        <v>2254.78</v>
      </c>
      <c r="F153" s="100" t="n">
        <v>2254.78</v>
      </c>
      <c r="G153" s="83" t="n">
        <v>143</v>
      </c>
      <c r="H153" s="99"/>
      <c r="I153" s="99"/>
      <c r="J153" s="99" t="n">
        <v>637.258</v>
      </c>
      <c r="K153" s="98"/>
      <c r="L153" s="99"/>
      <c r="M153" s="99"/>
      <c r="N153" s="99" t="n">
        <v>637.258</v>
      </c>
      <c r="O153" s="99" t="n">
        <v>637.258</v>
      </c>
      <c r="P153" s="38" t="n">
        <f aca="false">SUM(E153+J153)</f>
        <v>2892.038</v>
      </c>
    </row>
    <row r="154" s="2" customFormat="true" ht="16.05" hidden="false" customHeight="true" outlineLevel="0" collapsed="false">
      <c r="A154" s="96" t="n">
        <v>2414060</v>
      </c>
      <c r="B154" s="97" t="n">
        <v>110201</v>
      </c>
      <c r="C154" s="81" t="s">
        <v>217</v>
      </c>
      <c r="D154" s="50" t="s">
        <v>323</v>
      </c>
      <c r="E154" s="83" t="n">
        <f aca="false">F154</f>
        <v>8669.066</v>
      </c>
      <c r="F154" s="98" t="n">
        <v>8669.066</v>
      </c>
      <c r="G154" s="83" t="n">
        <v>7925.024</v>
      </c>
      <c r="H154" s="99" t="n">
        <v>579.278</v>
      </c>
      <c r="I154" s="99"/>
      <c r="J154" s="98" t="n">
        <v>83.31</v>
      </c>
      <c r="K154" s="98" t="n">
        <v>31.5</v>
      </c>
      <c r="L154" s="98" t="n">
        <v>2.27</v>
      </c>
      <c r="M154" s="99" t="n">
        <v>4.7</v>
      </c>
      <c r="N154" s="98" t="n">
        <v>51.8</v>
      </c>
      <c r="O154" s="98" t="n">
        <v>51.8</v>
      </c>
      <c r="P154" s="38" t="n">
        <f aca="false">SUM(E154+J154)</f>
        <v>8752.376</v>
      </c>
    </row>
    <row r="155" s="2" customFormat="true" ht="16.05" hidden="false" customHeight="true" outlineLevel="0" collapsed="false">
      <c r="A155" s="96" t="n">
        <v>2414070</v>
      </c>
      <c r="B155" s="97" t="n">
        <v>110202</v>
      </c>
      <c r="C155" s="81" t="s">
        <v>217</v>
      </c>
      <c r="D155" s="50" t="s">
        <v>324</v>
      </c>
      <c r="E155" s="83" t="n">
        <f aca="false">F155</f>
        <v>20130.015</v>
      </c>
      <c r="F155" s="98" t="n">
        <v>20130.015</v>
      </c>
      <c r="G155" s="83" t="n">
        <v>14369.428</v>
      </c>
      <c r="H155" s="98" t="n">
        <v>1960.5</v>
      </c>
      <c r="I155" s="98"/>
      <c r="J155" s="98" t="n">
        <v>3269.78</v>
      </c>
      <c r="K155" s="98" t="n">
        <v>2788.43</v>
      </c>
      <c r="L155" s="98" t="n">
        <v>1833.033</v>
      </c>
      <c r="M155" s="98" t="n">
        <v>349.887</v>
      </c>
      <c r="N155" s="98" t="n">
        <v>481.37</v>
      </c>
      <c r="O155" s="98" t="n">
        <v>366.98</v>
      </c>
      <c r="P155" s="38" t="n">
        <f aca="false">SUM(E155+J155)</f>
        <v>23399.795</v>
      </c>
    </row>
    <row r="156" s="2" customFormat="true" ht="31.95" hidden="false" customHeight="true" outlineLevel="0" collapsed="false">
      <c r="A156" s="96" t="n">
        <v>2414090</v>
      </c>
      <c r="B156" s="97" t="n">
        <v>110204</v>
      </c>
      <c r="C156" s="81" t="s">
        <v>325</v>
      </c>
      <c r="D156" s="50" t="s">
        <v>326</v>
      </c>
      <c r="E156" s="83" t="n">
        <f aca="false">F156</f>
        <v>4001.382</v>
      </c>
      <c r="F156" s="98" t="n">
        <v>4001.382</v>
      </c>
      <c r="G156" s="83" t="n">
        <v>3594.671</v>
      </c>
      <c r="H156" s="98" t="n">
        <v>314.322</v>
      </c>
      <c r="I156" s="98"/>
      <c r="J156" s="98" t="n">
        <v>163.2</v>
      </c>
      <c r="K156" s="98" t="n">
        <v>55.3</v>
      </c>
      <c r="L156" s="98" t="n">
        <v>10.4</v>
      </c>
      <c r="M156" s="98" t="n">
        <v>20.976</v>
      </c>
      <c r="N156" s="98" t="n">
        <v>107.9</v>
      </c>
      <c r="O156" s="98" t="n">
        <v>95.2</v>
      </c>
      <c r="P156" s="38" t="n">
        <f aca="false">SUM(E156+J156)</f>
        <v>4164.582</v>
      </c>
    </row>
    <row r="157" s="2" customFormat="true" ht="16.05" hidden="false" customHeight="true" outlineLevel="0" collapsed="false">
      <c r="A157" s="96" t="n">
        <v>2414200</v>
      </c>
      <c r="B157" s="97" t="n">
        <v>110502</v>
      </c>
      <c r="C157" s="81" t="s">
        <v>116</v>
      </c>
      <c r="D157" s="50" t="s">
        <v>327</v>
      </c>
      <c r="E157" s="83" t="n">
        <f aca="false">F157</f>
        <v>1137.098</v>
      </c>
      <c r="F157" s="98" t="n">
        <v>1137.098</v>
      </c>
      <c r="G157" s="98" t="n">
        <v>851.488</v>
      </c>
      <c r="H157" s="98" t="n">
        <v>31.1</v>
      </c>
      <c r="I157" s="98"/>
      <c r="J157" s="98" t="n">
        <v>67.24</v>
      </c>
      <c r="K157" s="98"/>
      <c r="L157" s="98"/>
      <c r="M157" s="98"/>
      <c r="N157" s="98" t="n">
        <v>67.24</v>
      </c>
      <c r="O157" s="98" t="n">
        <v>67.24</v>
      </c>
      <c r="P157" s="38" t="n">
        <f aca="false">SUM(E157+J157)</f>
        <v>1204.338</v>
      </c>
    </row>
    <row r="158" s="2" customFormat="true" ht="16.05" hidden="false" customHeight="true" outlineLevel="0" collapsed="false">
      <c r="A158" s="96" t="n">
        <v>2417500</v>
      </c>
      <c r="B158" s="97" t="n">
        <v>180410</v>
      </c>
      <c r="C158" s="81" t="s">
        <v>43</v>
      </c>
      <c r="D158" s="50" t="s">
        <v>328</v>
      </c>
      <c r="E158" s="83" t="n">
        <f aca="false">F158</f>
        <v>200</v>
      </c>
      <c r="F158" s="98" t="n">
        <v>200</v>
      </c>
      <c r="G158" s="98"/>
      <c r="H158" s="98"/>
      <c r="I158" s="98"/>
      <c r="J158" s="98" t="n">
        <v>5</v>
      </c>
      <c r="K158" s="98"/>
      <c r="L158" s="98"/>
      <c r="M158" s="98"/>
      <c r="N158" s="98" t="n">
        <v>5</v>
      </c>
      <c r="O158" s="98" t="n">
        <v>5</v>
      </c>
      <c r="P158" s="38" t="n">
        <f aca="false">SUM(E158+J158)</f>
        <v>205</v>
      </c>
    </row>
    <row r="159" s="2" customFormat="true" ht="46.05" hidden="false" customHeight="true" outlineLevel="0" collapsed="false">
      <c r="A159" s="96" t="n">
        <v>2419180</v>
      </c>
      <c r="B159" s="97" t="n">
        <v>240900</v>
      </c>
      <c r="C159" s="81" t="s">
        <v>49</v>
      </c>
      <c r="D159" s="50" t="s">
        <v>329</v>
      </c>
      <c r="E159" s="83" t="n">
        <f aca="false">F159</f>
        <v>0</v>
      </c>
      <c r="F159" s="98"/>
      <c r="G159" s="98"/>
      <c r="H159" s="98"/>
      <c r="I159" s="98"/>
      <c r="J159" s="98" t="n">
        <v>1000</v>
      </c>
      <c r="K159" s="98" t="n">
        <v>1000</v>
      </c>
      <c r="L159" s="98"/>
      <c r="M159" s="98"/>
      <c r="N159" s="98"/>
      <c r="O159" s="98"/>
      <c r="P159" s="38" t="n">
        <f aca="false">SUM(E159+J159)</f>
        <v>1000</v>
      </c>
    </row>
    <row r="160" s="2" customFormat="true" ht="46.05" hidden="false" customHeight="true" outlineLevel="0" collapsed="false">
      <c r="A160" s="96" t="n">
        <v>2418370</v>
      </c>
      <c r="B160" s="97" t="n">
        <v>250344</v>
      </c>
      <c r="C160" s="81" t="s">
        <v>330</v>
      </c>
      <c r="D160" s="50" t="s">
        <v>331</v>
      </c>
      <c r="E160" s="83" t="n">
        <f aca="false">F160</f>
        <v>598.487</v>
      </c>
      <c r="F160" s="98" t="n">
        <v>598.487</v>
      </c>
      <c r="G160" s="98"/>
      <c r="H160" s="98"/>
      <c r="I160" s="98"/>
      <c r="J160" s="98"/>
      <c r="K160" s="98"/>
      <c r="L160" s="98"/>
      <c r="M160" s="98"/>
      <c r="N160" s="98"/>
      <c r="O160" s="98"/>
      <c r="P160" s="38" t="n">
        <f aca="false">SUM(E160+J160)</f>
        <v>598.487</v>
      </c>
    </row>
    <row r="161" s="2" customFormat="true" ht="34.05" hidden="false" customHeight="true" outlineLevel="0" collapsed="false">
      <c r="A161" s="67" t="s">
        <v>332</v>
      </c>
      <c r="B161" s="68"/>
      <c r="C161" s="68"/>
      <c r="D161" s="87" t="s">
        <v>333</v>
      </c>
      <c r="E161" s="43" t="n">
        <f aca="false">E162</f>
        <v>4224.64</v>
      </c>
      <c r="F161" s="43" t="n">
        <f aca="false">F162</f>
        <v>4224.64</v>
      </c>
      <c r="G161" s="43" t="n">
        <f aca="false">G162</f>
        <v>0</v>
      </c>
      <c r="H161" s="43" t="n">
        <f aca="false">H162</f>
        <v>0</v>
      </c>
      <c r="I161" s="43"/>
      <c r="J161" s="43" t="n">
        <f aca="false">J162</f>
        <v>0</v>
      </c>
      <c r="K161" s="43" t="n">
        <f aca="false">K162</f>
        <v>0</v>
      </c>
      <c r="L161" s="43" t="n">
        <f aca="false">L162</f>
        <v>0</v>
      </c>
      <c r="M161" s="43" t="n">
        <f aca="false">M162</f>
        <v>0</v>
      </c>
      <c r="N161" s="43" t="n">
        <f aca="false">N162</f>
        <v>0</v>
      </c>
      <c r="O161" s="43" t="n">
        <f aca="false">O162</f>
        <v>0</v>
      </c>
      <c r="P161" s="44" t="n">
        <f aca="false">P162</f>
        <v>4224.64</v>
      </c>
    </row>
    <row r="162" s="2" customFormat="true" ht="34.05" hidden="false" customHeight="true" outlineLevel="0" collapsed="false">
      <c r="A162" s="22" t="s">
        <v>334</v>
      </c>
      <c r="B162" s="47"/>
      <c r="C162" s="47"/>
      <c r="D162" s="92" t="s">
        <v>333</v>
      </c>
      <c r="E162" s="25" t="n">
        <f aca="false">SUM(E163+E164+E165)</f>
        <v>4224.64</v>
      </c>
      <c r="F162" s="25" t="n">
        <f aca="false">SUM(F163+F164+F165)</f>
        <v>4224.64</v>
      </c>
      <c r="G162" s="25" t="n">
        <f aca="false">SUM(G163+G164+G165)</f>
        <v>0</v>
      </c>
      <c r="H162" s="25" t="n">
        <f aca="false">SUM(H163+H164+H165)</f>
        <v>0</v>
      </c>
      <c r="I162" s="25"/>
      <c r="J162" s="25" t="n">
        <f aca="false">SUM(J163+J164+J165)</f>
        <v>0</v>
      </c>
      <c r="K162" s="25" t="n">
        <f aca="false">SUM(K163+K164+K165)</f>
        <v>0</v>
      </c>
      <c r="L162" s="25" t="n">
        <f aca="false">SUM(L163+L164+L165)</f>
        <v>0</v>
      </c>
      <c r="M162" s="25" t="n">
        <f aca="false">SUM(M163+M164+M165)</f>
        <v>0</v>
      </c>
      <c r="N162" s="25" t="n">
        <f aca="false">SUM(N163+N164+N165)</f>
        <v>0</v>
      </c>
      <c r="O162" s="25" t="n">
        <f aca="false">SUM(O163+O164+O165)</f>
        <v>0</v>
      </c>
      <c r="P162" s="26" t="n">
        <f aca="false">SUM(P163+P164+P165)</f>
        <v>4224.64</v>
      </c>
    </row>
    <row r="163" s="2" customFormat="true" ht="16.05" hidden="false" customHeight="true" outlineLevel="0" collapsed="false">
      <c r="A163" s="27" t="s">
        <v>335</v>
      </c>
      <c r="B163" s="28" t="s">
        <v>336</v>
      </c>
      <c r="C163" s="28" t="s">
        <v>337</v>
      </c>
      <c r="D163" s="39" t="s">
        <v>338</v>
      </c>
      <c r="E163" s="37" t="n">
        <v>197</v>
      </c>
      <c r="F163" s="37" t="n">
        <v>197</v>
      </c>
      <c r="G163" s="37"/>
      <c r="H163" s="37"/>
      <c r="I163" s="37"/>
      <c r="J163" s="37"/>
      <c r="K163" s="37"/>
      <c r="L163" s="37"/>
      <c r="M163" s="37"/>
      <c r="N163" s="37"/>
      <c r="O163" s="37"/>
      <c r="P163" s="38" t="n">
        <f aca="false">SUM(E163+J163)</f>
        <v>197</v>
      </c>
    </row>
    <row r="164" s="2" customFormat="true" ht="16.05" hidden="false" customHeight="true" outlineLevel="0" collapsed="false">
      <c r="A164" s="34" t="s">
        <v>339</v>
      </c>
      <c r="B164" s="35" t="s">
        <v>340</v>
      </c>
      <c r="C164" s="35" t="s">
        <v>337</v>
      </c>
      <c r="D164" s="101" t="s">
        <v>341</v>
      </c>
      <c r="E164" s="37" t="n">
        <f aca="false">F164</f>
        <v>3898.24</v>
      </c>
      <c r="F164" s="37" t="n">
        <f aca="false">3698.24+200</f>
        <v>3898.24</v>
      </c>
      <c r="G164" s="37"/>
      <c r="H164" s="37"/>
      <c r="I164" s="37"/>
      <c r="J164" s="37"/>
      <c r="K164" s="37"/>
      <c r="L164" s="37"/>
      <c r="M164" s="37"/>
      <c r="N164" s="37"/>
      <c r="O164" s="37"/>
      <c r="P164" s="38" t="n">
        <f aca="false">SUM(E164+J164)</f>
        <v>3898.24</v>
      </c>
    </row>
    <row r="165" s="2" customFormat="true" ht="16.05" hidden="false" customHeight="true" outlineLevel="0" collapsed="false">
      <c r="A165" s="34" t="s">
        <v>342</v>
      </c>
      <c r="B165" s="35" t="s">
        <v>343</v>
      </c>
      <c r="C165" s="35" t="s">
        <v>337</v>
      </c>
      <c r="D165" s="101" t="s">
        <v>344</v>
      </c>
      <c r="E165" s="37" t="n">
        <f aca="false">F165</f>
        <v>129.4</v>
      </c>
      <c r="F165" s="37" t="n">
        <v>129.4</v>
      </c>
      <c r="G165" s="37"/>
      <c r="H165" s="37"/>
      <c r="I165" s="37"/>
      <c r="J165" s="37"/>
      <c r="K165" s="37"/>
      <c r="L165" s="37"/>
      <c r="M165" s="37"/>
      <c r="N165" s="37"/>
      <c r="O165" s="37"/>
      <c r="P165" s="38" t="n">
        <f aca="false">SUM(E165+J165)</f>
        <v>129.4</v>
      </c>
    </row>
    <row r="166" s="2" customFormat="true" ht="34.05" hidden="false" customHeight="true" outlineLevel="0" collapsed="false">
      <c r="A166" s="67" t="s">
        <v>345</v>
      </c>
      <c r="B166" s="68"/>
      <c r="C166" s="68"/>
      <c r="D166" s="102" t="s">
        <v>346</v>
      </c>
      <c r="E166" s="43" t="n">
        <v>26822.6</v>
      </c>
      <c r="F166" s="43" t="n">
        <v>26822.6</v>
      </c>
      <c r="G166" s="43" t="n">
        <v>16274.1</v>
      </c>
      <c r="H166" s="43" t="n">
        <v>1828.4</v>
      </c>
      <c r="I166" s="43" t="n">
        <v>0</v>
      </c>
      <c r="J166" s="43" t="n">
        <v>2453.5</v>
      </c>
      <c r="K166" s="43" t="n">
        <v>2095</v>
      </c>
      <c r="L166" s="43" t="n">
        <v>1079.3</v>
      </c>
      <c r="M166" s="43" t="n">
        <v>963.7</v>
      </c>
      <c r="N166" s="43" t="n">
        <v>358.5</v>
      </c>
      <c r="O166" s="43" t="n">
        <v>358.5</v>
      </c>
      <c r="P166" s="44" t="n">
        <v>29276.1</v>
      </c>
    </row>
    <row r="167" s="2" customFormat="true" ht="34.05" hidden="false" customHeight="true" outlineLevel="0" collapsed="false">
      <c r="A167" s="46" t="s">
        <v>347</v>
      </c>
      <c r="B167" s="47"/>
      <c r="C167" s="47"/>
      <c r="D167" s="103" t="s">
        <v>346</v>
      </c>
      <c r="E167" s="25" t="n">
        <v>26822.6</v>
      </c>
      <c r="F167" s="25" t="n">
        <v>26822.6</v>
      </c>
      <c r="G167" s="25" t="n">
        <v>16274.1</v>
      </c>
      <c r="H167" s="25" t="n">
        <v>1828.4</v>
      </c>
      <c r="I167" s="25" t="n">
        <v>0</v>
      </c>
      <c r="J167" s="25" t="n">
        <v>2453.5</v>
      </c>
      <c r="K167" s="25" t="n">
        <v>2095</v>
      </c>
      <c r="L167" s="25" t="n">
        <v>1079.3</v>
      </c>
      <c r="M167" s="25" t="n">
        <v>963.7</v>
      </c>
      <c r="N167" s="25" t="n">
        <v>358.5</v>
      </c>
      <c r="O167" s="25" t="n">
        <v>358.5</v>
      </c>
      <c r="P167" s="26" t="n">
        <v>29276.1</v>
      </c>
    </row>
    <row r="168" s="2" customFormat="true" ht="31.95" hidden="false" customHeight="true" outlineLevel="0" collapsed="false">
      <c r="A168" s="79" t="s">
        <v>348</v>
      </c>
      <c r="B168" s="52" t="s">
        <v>349</v>
      </c>
      <c r="C168" s="52" t="s">
        <v>120</v>
      </c>
      <c r="D168" s="33" t="s">
        <v>350</v>
      </c>
      <c r="E168" s="104" t="n">
        <f aca="false">F168</f>
        <v>883.266</v>
      </c>
      <c r="F168" s="104" t="n">
        <v>883.266</v>
      </c>
      <c r="G168" s="104"/>
      <c r="H168" s="104"/>
      <c r="I168" s="104"/>
      <c r="J168" s="104" t="n">
        <v>0</v>
      </c>
      <c r="K168" s="104"/>
      <c r="L168" s="104"/>
      <c r="M168" s="104"/>
      <c r="N168" s="104"/>
      <c r="O168" s="104"/>
      <c r="P168" s="56" t="n">
        <f aca="false">E168+J168</f>
        <v>883.266</v>
      </c>
    </row>
    <row r="169" s="2" customFormat="true" ht="31.95" hidden="false" customHeight="true" outlineLevel="0" collapsed="false">
      <c r="A169" s="79" t="s">
        <v>351</v>
      </c>
      <c r="B169" s="52" t="s">
        <v>352</v>
      </c>
      <c r="C169" s="52" t="s">
        <v>120</v>
      </c>
      <c r="D169" s="33" t="s">
        <v>353</v>
      </c>
      <c r="E169" s="104" t="n">
        <f aca="false">F169</f>
        <v>3338.341</v>
      </c>
      <c r="F169" s="104" t="n">
        <v>3338.341</v>
      </c>
      <c r="G169" s="104" t="n">
        <v>2645.975</v>
      </c>
      <c r="H169" s="104" t="n">
        <v>30.56</v>
      </c>
      <c r="I169" s="104"/>
      <c r="J169" s="104" t="n">
        <v>0</v>
      </c>
      <c r="K169" s="104"/>
      <c r="L169" s="104"/>
      <c r="M169" s="104"/>
      <c r="N169" s="104" t="n">
        <v>0</v>
      </c>
      <c r="O169" s="104"/>
      <c r="P169" s="56" t="n">
        <f aca="false">E169+J169</f>
        <v>3338.341</v>
      </c>
    </row>
    <row r="170" s="2" customFormat="true" ht="31.95" hidden="false" customHeight="true" outlineLevel="0" collapsed="false">
      <c r="A170" s="79" t="s">
        <v>354</v>
      </c>
      <c r="B170" s="52" t="n">
        <v>130105</v>
      </c>
      <c r="C170" s="52" t="s">
        <v>120</v>
      </c>
      <c r="D170" s="33" t="s">
        <v>355</v>
      </c>
      <c r="E170" s="104" t="n">
        <f aca="false">F170</f>
        <v>611.048</v>
      </c>
      <c r="F170" s="104" t="n">
        <v>611.048</v>
      </c>
      <c r="G170" s="104"/>
      <c r="H170" s="104"/>
      <c r="I170" s="104"/>
      <c r="J170" s="104"/>
      <c r="K170" s="104"/>
      <c r="L170" s="104"/>
      <c r="M170" s="104"/>
      <c r="N170" s="104"/>
      <c r="O170" s="104"/>
      <c r="P170" s="56" t="n">
        <f aca="false">E170+J170</f>
        <v>611.048</v>
      </c>
    </row>
    <row r="171" s="2" customFormat="true" ht="31.95" hidden="false" customHeight="true" outlineLevel="0" collapsed="false">
      <c r="A171" s="79" t="s">
        <v>356</v>
      </c>
      <c r="B171" s="52" t="s">
        <v>171</v>
      </c>
      <c r="C171" s="52" t="s">
        <v>120</v>
      </c>
      <c r="D171" s="33" t="s">
        <v>357</v>
      </c>
      <c r="E171" s="104" t="n">
        <f aca="false">F171</f>
        <v>13548.46</v>
      </c>
      <c r="F171" s="104" t="n">
        <v>13548.46</v>
      </c>
      <c r="G171" s="104" t="n">
        <v>10101.338</v>
      </c>
      <c r="H171" s="104" t="n">
        <v>1209.27</v>
      </c>
      <c r="I171" s="104"/>
      <c r="J171" s="104" t="n">
        <v>2027.2</v>
      </c>
      <c r="K171" s="104" t="n">
        <v>1715.9</v>
      </c>
      <c r="L171" s="104" t="n">
        <v>764.3</v>
      </c>
      <c r="M171" s="104" t="n">
        <v>917.6</v>
      </c>
      <c r="N171" s="104" t="n">
        <v>311.3</v>
      </c>
      <c r="O171" s="104" t="n">
        <v>311.3</v>
      </c>
      <c r="P171" s="56" t="n">
        <f aca="false">E171+J171</f>
        <v>15575.66</v>
      </c>
    </row>
    <row r="172" s="2" customFormat="true" ht="31.95" hidden="false" customHeight="true" outlineLevel="0" collapsed="false">
      <c r="A172" s="79" t="s">
        <v>358</v>
      </c>
      <c r="B172" s="52" t="s">
        <v>119</v>
      </c>
      <c r="C172" s="52" t="s">
        <v>120</v>
      </c>
      <c r="D172" s="33" t="s">
        <v>121</v>
      </c>
      <c r="E172" s="104" t="n">
        <f aca="false">F172</f>
        <v>3873.024</v>
      </c>
      <c r="F172" s="104" t="n">
        <v>3873.024</v>
      </c>
      <c r="G172" s="104" t="n">
        <v>2820.575</v>
      </c>
      <c r="H172" s="104" t="n">
        <v>580.96</v>
      </c>
      <c r="I172" s="104"/>
      <c r="J172" s="104" t="n">
        <v>396.3</v>
      </c>
      <c r="K172" s="104" t="n">
        <v>379.1</v>
      </c>
      <c r="L172" s="104" t="n">
        <v>315</v>
      </c>
      <c r="M172" s="104" t="n">
        <v>46.1</v>
      </c>
      <c r="N172" s="104" t="n">
        <v>17.2</v>
      </c>
      <c r="O172" s="104" t="n">
        <v>17.2</v>
      </c>
      <c r="P172" s="56" t="n">
        <f aca="false">E172+J172</f>
        <v>4269.324</v>
      </c>
    </row>
    <row r="173" s="2" customFormat="true" ht="46.05" hidden="false" customHeight="true" outlineLevel="0" collapsed="false">
      <c r="A173" s="79" t="s">
        <v>359</v>
      </c>
      <c r="B173" s="52" t="s">
        <v>360</v>
      </c>
      <c r="C173" s="52" t="s">
        <v>120</v>
      </c>
      <c r="D173" s="33" t="s">
        <v>361</v>
      </c>
      <c r="E173" s="104" t="n">
        <f aca="false">F173</f>
        <v>193</v>
      </c>
      <c r="F173" s="104" t="n">
        <v>193</v>
      </c>
      <c r="G173" s="104"/>
      <c r="H173" s="104"/>
      <c r="I173" s="104"/>
      <c r="J173" s="104"/>
      <c r="K173" s="104"/>
      <c r="L173" s="104"/>
      <c r="M173" s="104"/>
      <c r="N173" s="104"/>
      <c r="O173" s="104"/>
      <c r="P173" s="56" t="n">
        <f aca="false">E173+J173</f>
        <v>193</v>
      </c>
    </row>
    <row r="174" s="2" customFormat="true" ht="31.95" hidden="false" customHeight="true" outlineLevel="0" collapsed="false">
      <c r="A174" s="79" t="s">
        <v>362</v>
      </c>
      <c r="B174" s="52" t="s">
        <v>363</v>
      </c>
      <c r="C174" s="52" t="s">
        <v>120</v>
      </c>
      <c r="D174" s="33" t="s">
        <v>364</v>
      </c>
      <c r="E174" s="104" t="n">
        <f aca="false">F174</f>
        <v>602.4</v>
      </c>
      <c r="F174" s="104" t="n">
        <v>602.4</v>
      </c>
      <c r="G174" s="104"/>
      <c r="H174" s="104"/>
      <c r="I174" s="104"/>
      <c r="J174" s="104"/>
      <c r="K174" s="104"/>
      <c r="L174" s="104"/>
      <c r="M174" s="104"/>
      <c r="N174" s="104"/>
      <c r="O174" s="104"/>
      <c r="P174" s="56" t="n">
        <f aca="false">E174+J174</f>
        <v>602.4</v>
      </c>
    </row>
    <row r="175" s="2" customFormat="true" ht="31.95" hidden="false" customHeight="true" outlineLevel="0" collapsed="false">
      <c r="A175" s="79" t="s">
        <v>365</v>
      </c>
      <c r="B175" s="52" t="s">
        <v>366</v>
      </c>
      <c r="C175" s="52" t="s">
        <v>120</v>
      </c>
      <c r="D175" s="33" t="s">
        <v>367</v>
      </c>
      <c r="E175" s="104" t="n">
        <f aca="false">F175</f>
        <v>345.5</v>
      </c>
      <c r="F175" s="104" t="n">
        <v>345.5</v>
      </c>
      <c r="G175" s="104"/>
      <c r="H175" s="104"/>
      <c r="I175" s="104"/>
      <c r="J175" s="104"/>
      <c r="K175" s="104"/>
      <c r="L175" s="104"/>
      <c r="M175" s="104"/>
      <c r="N175" s="104"/>
      <c r="O175" s="104"/>
      <c r="P175" s="56" t="n">
        <f aca="false">E175+J175</f>
        <v>345.5</v>
      </c>
    </row>
    <row r="176" s="2" customFormat="true" ht="31.95" hidden="false" customHeight="true" outlineLevel="0" collapsed="false">
      <c r="A176" s="79" t="s">
        <v>368</v>
      </c>
      <c r="B176" s="52" t="s">
        <v>369</v>
      </c>
      <c r="C176" s="52" t="s">
        <v>120</v>
      </c>
      <c r="D176" s="33" t="s">
        <v>370</v>
      </c>
      <c r="E176" s="104" t="n">
        <f aca="false">F176</f>
        <v>362.2</v>
      </c>
      <c r="F176" s="104" t="n">
        <v>362.2</v>
      </c>
      <c r="G176" s="104" t="n">
        <v>306.7</v>
      </c>
      <c r="H176" s="104" t="n">
        <v>7.61</v>
      </c>
      <c r="I176" s="104"/>
      <c r="J176" s="104" t="n">
        <v>7.2</v>
      </c>
      <c r="K176" s="104"/>
      <c r="L176" s="104"/>
      <c r="M176" s="104"/>
      <c r="N176" s="104" t="n">
        <v>7.2</v>
      </c>
      <c r="O176" s="104" t="n">
        <v>7.2</v>
      </c>
      <c r="P176" s="56" t="n">
        <f aca="false">E176+J176</f>
        <v>369.4</v>
      </c>
    </row>
    <row r="177" s="2" customFormat="true" ht="31.95" hidden="false" customHeight="true" outlineLevel="0" collapsed="false">
      <c r="A177" s="79" t="s">
        <v>371</v>
      </c>
      <c r="B177" s="52" t="s">
        <v>372</v>
      </c>
      <c r="C177" s="52" t="s">
        <v>120</v>
      </c>
      <c r="D177" s="33" t="s">
        <v>373</v>
      </c>
      <c r="E177" s="104" t="n">
        <f aca="false">F177</f>
        <v>3132.074</v>
      </c>
      <c r="F177" s="104" t="n">
        <v>3132.074</v>
      </c>
      <c r="G177" s="104" t="n">
        <v>361.21</v>
      </c>
      <c r="H177" s="104"/>
      <c r="I177" s="104"/>
      <c r="J177" s="104" t="n">
        <v>22.81</v>
      </c>
      <c r="K177" s="104"/>
      <c r="L177" s="104"/>
      <c r="M177" s="104"/>
      <c r="N177" s="104" t="n">
        <v>22.81</v>
      </c>
      <c r="O177" s="104" t="n">
        <v>22.81</v>
      </c>
      <c r="P177" s="56" t="n">
        <f aca="false">E177+J177</f>
        <v>3154.884</v>
      </c>
    </row>
    <row r="178" s="45" customFormat="true" ht="34.05" hidden="false" customHeight="true" outlineLevel="0" collapsed="false">
      <c r="A178" s="67" t="s">
        <v>374</v>
      </c>
      <c r="B178" s="105"/>
      <c r="C178" s="106"/>
      <c r="D178" s="102" t="s">
        <v>375</v>
      </c>
      <c r="E178" s="107" t="n">
        <f aca="false">E179</f>
        <v>59181.415</v>
      </c>
      <c r="F178" s="107" t="n">
        <f aca="false">F179</f>
        <v>59181.415</v>
      </c>
      <c r="G178" s="107" t="n">
        <f aca="false">G179</f>
        <v>0</v>
      </c>
      <c r="H178" s="107" t="n">
        <f aca="false">H179</f>
        <v>0</v>
      </c>
      <c r="I178" s="107" t="n">
        <f aca="false">I179</f>
        <v>0</v>
      </c>
      <c r="J178" s="107" t="n">
        <f aca="false">J179</f>
        <v>43061.082</v>
      </c>
      <c r="K178" s="107" t="n">
        <f aca="false">K179</f>
        <v>3863.5</v>
      </c>
      <c r="L178" s="107" t="n">
        <f aca="false">L179</f>
        <v>0</v>
      </c>
      <c r="M178" s="107" t="n">
        <f aca="false">M179</f>
        <v>0</v>
      </c>
      <c r="N178" s="107" t="n">
        <f aca="false">N179</f>
        <v>39197.543</v>
      </c>
      <c r="O178" s="107" t="n">
        <f aca="false">O179</f>
        <v>39197.582</v>
      </c>
      <c r="P178" s="108" t="n">
        <f aca="false">P179</f>
        <v>102242.497</v>
      </c>
    </row>
    <row r="179" s="48" customFormat="true" ht="34.05" hidden="false" customHeight="true" outlineLevel="0" collapsed="false">
      <c r="A179" s="109" t="s">
        <v>376</v>
      </c>
      <c r="B179" s="110"/>
      <c r="C179" s="110"/>
      <c r="D179" s="103" t="s">
        <v>375</v>
      </c>
      <c r="E179" s="111" t="n">
        <f aca="false">E180+E182+E184+E185+E181+E183+E186</f>
        <v>59181.415</v>
      </c>
      <c r="F179" s="111" t="n">
        <f aca="false">F180+F182+F184+F185+F181+F183+F186</f>
        <v>59181.415</v>
      </c>
      <c r="G179" s="111" t="n">
        <f aca="false">G180+G182+G184+G185+G181+G183+G186</f>
        <v>0</v>
      </c>
      <c r="H179" s="111" t="n">
        <f aca="false">H180+H182+H184+H185+H181+H183+H186</f>
        <v>0</v>
      </c>
      <c r="I179" s="111" t="n">
        <f aca="false">I180+I182+I184+I185+I181+I183+I186</f>
        <v>0</v>
      </c>
      <c r="J179" s="111" t="n">
        <f aca="false">J180+J182+J184+J185+J181+J183+J186</f>
        <v>43061.082</v>
      </c>
      <c r="K179" s="111" t="n">
        <f aca="false">K180+K182+K184+K185+K181+K183+K186</f>
        <v>3863.5</v>
      </c>
      <c r="L179" s="111" t="n">
        <f aca="false">L180+L182+L184+L185+L181+L183+L186</f>
        <v>0</v>
      </c>
      <c r="M179" s="111" t="n">
        <f aca="false">M180+M182+M184+M185+M181+M183+M186</f>
        <v>0</v>
      </c>
      <c r="N179" s="111" t="n">
        <f aca="false">N180+N182+N184+N185+N181+N183+N186</f>
        <v>39197.543</v>
      </c>
      <c r="O179" s="111" t="n">
        <f aca="false">O180+O182+O184+O185+O181+O183+O186</f>
        <v>39197.582</v>
      </c>
      <c r="P179" s="112" t="n">
        <f aca="false">P180+P182+P184+P185+P181+P183+P186</f>
        <v>102242.497</v>
      </c>
    </row>
    <row r="180" s="2" customFormat="true" ht="31.95" hidden="false" customHeight="true" outlineLevel="0" collapsed="false">
      <c r="A180" s="79" t="s">
        <v>377</v>
      </c>
      <c r="B180" s="52" t="s">
        <v>79</v>
      </c>
      <c r="C180" s="52" t="s">
        <v>80</v>
      </c>
      <c r="D180" s="33" t="s">
        <v>182</v>
      </c>
      <c r="E180" s="104" t="n">
        <f aca="false">F180</f>
        <v>0</v>
      </c>
      <c r="F180" s="104"/>
      <c r="G180" s="104"/>
      <c r="H180" s="104"/>
      <c r="I180" s="104"/>
      <c r="J180" s="37" t="n">
        <f aca="false">N180</f>
        <v>170.729</v>
      </c>
      <c r="K180" s="37"/>
      <c r="L180" s="37"/>
      <c r="M180" s="37"/>
      <c r="N180" s="37" t="n">
        <f aca="false">O180</f>
        <v>170.729</v>
      </c>
      <c r="O180" s="37" t="n">
        <v>170.729</v>
      </c>
      <c r="P180" s="38" t="n">
        <f aca="false">J180+E180</f>
        <v>170.729</v>
      </c>
    </row>
    <row r="181" s="2" customFormat="true" ht="16.05" hidden="false" customHeight="true" outlineLevel="0" collapsed="false">
      <c r="A181" s="79" t="s">
        <v>378</v>
      </c>
      <c r="B181" s="52" t="n">
        <v>110102</v>
      </c>
      <c r="C181" s="52" t="s">
        <v>110</v>
      </c>
      <c r="D181" s="33" t="s">
        <v>111</v>
      </c>
      <c r="E181" s="104" t="n">
        <f aca="false">F181</f>
        <v>0</v>
      </c>
      <c r="F181" s="104"/>
      <c r="G181" s="104"/>
      <c r="H181" s="104"/>
      <c r="I181" s="104"/>
      <c r="J181" s="37" t="n">
        <f aca="false">N181</f>
        <v>1497.269</v>
      </c>
      <c r="K181" s="37"/>
      <c r="L181" s="37"/>
      <c r="M181" s="37"/>
      <c r="N181" s="37" t="n">
        <f aca="false">O181</f>
        <v>1497.269</v>
      </c>
      <c r="O181" s="37" t="n">
        <v>1497.269</v>
      </c>
      <c r="P181" s="38" t="n">
        <f aca="false">J181+E181</f>
        <v>1497.269</v>
      </c>
    </row>
    <row r="182" s="2" customFormat="true" ht="31.95" hidden="false" customHeight="true" outlineLevel="0" collapsed="false">
      <c r="A182" s="79" t="s">
        <v>379</v>
      </c>
      <c r="B182" s="52" t="s">
        <v>380</v>
      </c>
      <c r="C182" s="52" t="s">
        <v>123</v>
      </c>
      <c r="D182" s="33" t="s">
        <v>124</v>
      </c>
      <c r="E182" s="104" t="n">
        <f aca="false">F182</f>
        <v>0</v>
      </c>
      <c r="F182" s="104"/>
      <c r="G182" s="104"/>
      <c r="H182" s="104"/>
      <c r="I182" s="104"/>
      <c r="J182" s="37" t="n">
        <f aca="false">N182</f>
        <v>13092.345</v>
      </c>
      <c r="K182" s="37"/>
      <c r="L182" s="37"/>
      <c r="M182" s="37"/>
      <c r="N182" s="37" t="n">
        <f aca="false">O182</f>
        <v>13092.345</v>
      </c>
      <c r="O182" s="37" t="n">
        <v>13092.345</v>
      </c>
      <c r="P182" s="38" t="n">
        <f aca="false">J182+E182</f>
        <v>13092.345</v>
      </c>
    </row>
    <row r="183" s="2" customFormat="true" ht="16.05" hidden="false" customHeight="true" outlineLevel="0" collapsed="false">
      <c r="A183" s="79" t="s">
        <v>381</v>
      </c>
      <c r="B183" s="52" t="n">
        <v>150122</v>
      </c>
      <c r="C183" s="52" t="s">
        <v>382</v>
      </c>
      <c r="D183" s="33" t="s">
        <v>383</v>
      </c>
      <c r="E183" s="104" t="n">
        <f aca="false">F183</f>
        <v>0</v>
      </c>
      <c r="F183" s="104"/>
      <c r="G183" s="104"/>
      <c r="H183" s="104"/>
      <c r="I183" s="104"/>
      <c r="J183" s="37" t="n">
        <f aca="false">N183</f>
        <v>17065.4</v>
      </c>
      <c r="K183" s="37"/>
      <c r="L183" s="37"/>
      <c r="M183" s="37"/>
      <c r="N183" s="37" t="n">
        <f aca="false">O183</f>
        <v>17065.4</v>
      </c>
      <c r="O183" s="37" t="n">
        <v>17065.4</v>
      </c>
      <c r="P183" s="38" t="n">
        <f aca="false">J183+E183</f>
        <v>17065.4</v>
      </c>
    </row>
    <row r="184" s="2" customFormat="true" ht="16.05" hidden="false" customHeight="true" outlineLevel="0" collapsed="false">
      <c r="A184" s="79" t="s">
        <v>384</v>
      </c>
      <c r="B184" s="52" t="s">
        <v>385</v>
      </c>
      <c r="C184" s="52" t="s">
        <v>386</v>
      </c>
      <c r="D184" s="33" t="s">
        <v>387</v>
      </c>
      <c r="E184" s="104" t="n">
        <f aca="false">F184</f>
        <v>59179</v>
      </c>
      <c r="F184" s="104" t="n">
        <v>59179</v>
      </c>
      <c r="G184" s="104"/>
      <c r="H184" s="104"/>
      <c r="I184" s="104"/>
      <c r="J184" s="37" t="n">
        <v>8207.739</v>
      </c>
      <c r="K184" s="37" t="n">
        <v>3863.5</v>
      </c>
      <c r="L184" s="37"/>
      <c r="M184" s="37"/>
      <c r="N184" s="37" t="n">
        <v>4344.2</v>
      </c>
      <c r="O184" s="37" t="n">
        <v>4344.239</v>
      </c>
      <c r="P184" s="38" t="n">
        <f aca="false">J184+E184</f>
        <v>67386.739</v>
      </c>
    </row>
    <row r="185" s="2" customFormat="true" ht="31.95" hidden="false" customHeight="true" outlineLevel="0" collapsed="false">
      <c r="A185" s="79" t="s">
        <v>388</v>
      </c>
      <c r="B185" s="52" t="s">
        <v>389</v>
      </c>
      <c r="C185" s="52" t="s">
        <v>130</v>
      </c>
      <c r="D185" s="33" t="s">
        <v>131</v>
      </c>
      <c r="E185" s="104" t="n">
        <f aca="false">F185</f>
        <v>0</v>
      </c>
      <c r="F185" s="104"/>
      <c r="G185" s="104"/>
      <c r="H185" s="104"/>
      <c r="I185" s="104"/>
      <c r="J185" s="37" t="n">
        <f aca="false">N185</f>
        <v>3027.6</v>
      </c>
      <c r="K185" s="37"/>
      <c r="L185" s="37"/>
      <c r="M185" s="37"/>
      <c r="N185" s="37" t="n">
        <f aca="false">O185</f>
        <v>3027.6</v>
      </c>
      <c r="O185" s="37" t="n">
        <v>3027.6</v>
      </c>
      <c r="P185" s="38" t="n">
        <f aca="false">J185+E185</f>
        <v>3027.6</v>
      </c>
    </row>
    <row r="186" s="2" customFormat="true" ht="16.05" hidden="false" customHeight="true" outlineLevel="0" collapsed="false">
      <c r="A186" s="79" t="s">
        <v>390</v>
      </c>
      <c r="B186" s="52" t="n">
        <v>250404</v>
      </c>
      <c r="C186" s="52" t="s">
        <v>49</v>
      </c>
      <c r="D186" s="33" t="s">
        <v>36</v>
      </c>
      <c r="E186" s="104" t="n">
        <f aca="false">F186</f>
        <v>2.415</v>
      </c>
      <c r="F186" s="104" t="n">
        <v>2.415</v>
      </c>
      <c r="G186" s="104"/>
      <c r="H186" s="104"/>
      <c r="I186" s="104"/>
      <c r="J186" s="37"/>
      <c r="K186" s="37"/>
      <c r="L186" s="37"/>
      <c r="M186" s="37"/>
      <c r="N186" s="37"/>
      <c r="O186" s="37"/>
      <c r="P186" s="38" t="n">
        <f aca="false">J186+E186</f>
        <v>2.415</v>
      </c>
    </row>
    <row r="187" s="45" customFormat="true" ht="34.05" hidden="false" customHeight="true" outlineLevel="0" collapsed="false">
      <c r="A187" s="40" t="s">
        <v>391</v>
      </c>
      <c r="B187" s="105"/>
      <c r="C187" s="106"/>
      <c r="D187" s="42" t="s">
        <v>392</v>
      </c>
      <c r="E187" s="107" t="n">
        <f aca="false">E188</f>
        <v>2495.2</v>
      </c>
      <c r="F187" s="107" t="n">
        <f aca="false">F188</f>
        <v>2495.2</v>
      </c>
      <c r="G187" s="107" t="n">
        <f aca="false">G188</f>
        <v>0</v>
      </c>
      <c r="H187" s="107" t="n">
        <f aca="false">H188</f>
        <v>0</v>
      </c>
      <c r="I187" s="107" t="n">
        <f aca="false">I188</f>
        <v>0</v>
      </c>
      <c r="J187" s="107" t="n">
        <f aca="false">J188</f>
        <v>2823.82</v>
      </c>
      <c r="K187" s="107" t="n">
        <f aca="false">K188</f>
        <v>0</v>
      </c>
      <c r="L187" s="107" t="n">
        <f aca="false">L188</f>
        <v>0</v>
      </c>
      <c r="M187" s="107" t="n">
        <f aca="false">M188</f>
        <v>0</v>
      </c>
      <c r="N187" s="107" t="n">
        <f aca="false">N188</f>
        <v>2823.82</v>
      </c>
      <c r="O187" s="107" t="n">
        <f aca="false">O188</f>
        <v>2823.82</v>
      </c>
      <c r="P187" s="108" t="n">
        <f aca="false">P188</f>
        <v>5319.02</v>
      </c>
    </row>
    <row r="188" s="48" customFormat="true" ht="34.05" hidden="false" customHeight="true" outlineLevel="0" collapsed="false">
      <c r="A188" s="109" t="s">
        <v>393</v>
      </c>
      <c r="B188" s="110"/>
      <c r="C188" s="110"/>
      <c r="D188" s="24" t="s">
        <v>392</v>
      </c>
      <c r="E188" s="111" t="n">
        <f aca="false">E189+E190+E192+E191</f>
        <v>2495.2</v>
      </c>
      <c r="F188" s="111" t="n">
        <f aca="false">F189+F190+F192+F191</f>
        <v>2495.2</v>
      </c>
      <c r="G188" s="111" t="n">
        <f aca="false">G189+G190+G192+G191</f>
        <v>0</v>
      </c>
      <c r="H188" s="111" t="n">
        <f aca="false">H189+H190+H192+H191</f>
        <v>0</v>
      </c>
      <c r="I188" s="111" t="n">
        <f aca="false">I189+I190+I192+I191</f>
        <v>0</v>
      </c>
      <c r="J188" s="111" t="n">
        <f aca="false">J189+J190+J192+J191</f>
        <v>2823.82</v>
      </c>
      <c r="K188" s="111" t="n">
        <f aca="false">K189+K190+K192+K191</f>
        <v>0</v>
      </c>
      <c r="L188" s="111" t="n">
        <f aca="false">L189+L190+L192+L191</f>
        <v>0</v>
      </c>
      <c r="M188" s="111" t="n">
        <f aca="false">M189+M190+M192+M191</f>
        <v>0</v>
      </c>
      <c r="N188" s="111" t="n">
        <f aca="false">N189+N190+N192+N191</f>
        <v>2823.82</v>
      </c>
      <c r="O188" s="111" t="n">
        <f aca="false">O189+O190+O192+O191</f>
        <v>2823.82</v>
      </c>
      <c r="P188" s="112" t="n">
        <f aca="false">P189+P190+P192+P191</f>
        <v>5319.02</v>
      </c>
    </row>
    <row r="189" s="2" customFormat="true" ht="16.05" hidden="false" customHeight="true" outlineLevel="0" collapsed="false">
      <c r="A189" s="79" t="s">
        <v>394</v>
      </c>
      <c r="B189" s="52" t="s">
        <v>395</v>
      </c>
      <c r="C189" s="52" t="s">
        <v>116</v>
      </c>
      <c r="D189" s="33" t="s">
        <v>396</v>
      </c>
      <c r="E189" s="104"/>
      <c r="F189" s="104"/>
      <c r="G189" s="104"/>
      <c r="H189" s="104"/>
      <c r="I189" s="104"/>
      <c r="J189" s="37" t="n">
        <f aca="false">N189</f>
        <v>812.7</v>
      </c>
      <c r="K189" s="37"/>
      <c r="L189" s="37"/>
      <c r="M189" s="37"/>
      <c r="N189" s="37" t="n">
        <f aca="false">O189</f>
        <v>812.7</v>
      </c>
      <c r="O189" s="37" t="n">
        <v>812.7</v>
      </c>
      <c r="P189" s="38" t="n">
        <f aca="false">J189</f>
        <v>812.7</v>
      </c>
    </row>
    <row r="190" s="2" customFormat="true" ht="31.95" hidden="false" customHeight="true" outlineLevel="0" collapsed="false">
      <c r="A190" s="79" t="s">
        <v>397</v>
      </c>
      <c r="B190" s="52" t="s">
        <v>380</v>
      </c>
      <c r="C190" s="52" t="s">
        <v>123</v>
      </c>
      <c r="D190" s="33" t="s">
        <v>124</v>
      </c>
      <c r="E190" s="104"/>
      <c r="F190" s="104"/>
      <c r="G190" s="104"/>
      <c r="H190" s="104"/>
      <c r="I190" s="104"/>
      <c r="J190" s="37" t="n">
        <f aca="false">N190</f>
        <v>2011.12</v>
      </c>
      <c r="K190" s="37"/>
      <c r="L190" s="37"/>
      <c r="M190" s="37"/>
      <c r="N190" s="37" t="n">
        <f aca="false">O190</f>
        <v>2011.12</v>
      </c>
      <c r="O190" s="37" t="n">
        <v>2011.12</v>
      </c>
      <c r="P190" s="38" t="n">
        <f aca="false">J190</f>
        <v>2011.12</v>
      </c>
    </row>
    <row r="191" s="2" customFormat="true" ht="31.95" hidden="false" customHeight="true" outlineLevel="0" collapsed="false">
      <c r="A191" s="79" t="s">
        <v>398</v>
      </c>
      <c r="B191" s="52" t="n">
        <v>150201</v>
      </c>
      <c r="C191" s="52" t="s">
        <v>116</v>
      </c>
      <c r="D191" s="33" t="s">
        <v>399</v>
      </c>
      <c r="E191" s="104" t="n">
        <f aca="false">F191</f>
        <v>70</v>
      </c>
      <c r="F191" s="104" t="n">
        <v>70</v>
      </c>
      <c r="G191" s="104"/>
      <c r="H191" s="104"/>
      <c r="I191" s="104"/>
      <c r="J191" s="37"/>
      <c r="K191" s="37"/>
      <c r="L191" s="37"/>
      <c r="M191" s="37"/>
      <c r="N191" s="37"/>
      <c r="O191" s="37"/>
      <c r="P191" s="38" t="n">
        <f aca="false">E191</f>
        <v>70</v>
      </c>
    </row>
    <row r="192" s="2" customFormat="true" ht="16.05" hidden="false" customHeight="true" outlineLevel="0" collapsed="false">
      <c r="A192" s="79" t="s">
        <v>400</v>
      </c>
      <c r="B192" s="52" t="s">
        <v>401</v>
      </c>
      <c r="C192" s="52" t="s">
        <v>49</v>
      </c>
      <c r="D192" s="33" t="s">
        <v>36</v>
      </c>
      <c r="E192" s="104" t="n">
        <f aca="false">F192</f>
        <v>2425.2</v>
      </c>
      <c r="F192" s="37" t="n">
        <v>2425.2</v>
      </c>
      <c r="G192" s="104"/>
      <c r="H192" s="104"/>
      <c r="I192" s="104"/>
      <c r="J192" s="37"/>
      <c r="K192" s="37"/>
      <c r="L192" s="37"/>
      <c r="M192" s="37"/>
      <c r="N192" s="37"/>
      <c r="O192" s="37"/>
      <c r="P192" s="38" t="n">
        <f aca="false">E192</f>
        <v>2425.2</v>
      </c>
    </row>
    <row r="193" s="45" customFormat="true" ht="34.05" hidden="false" customHeight="true" outlineLevel="0" collapsed="false">
      <c r="A193" s="40" t="s">
        <v>402</v>
      </c>
      <c r="B193" s="105"/>
      <c r="C193" s="106"/>
      <c r="D193" s="42" t="s">
        <v>403</v>
      </c>
      <c r="E193" s="107" t="n">
        <f aca="false">E194</f>
        <v>584746.933</v>
      </c>
      <c r="F193" s="107" t="n">
        <f aca="false">F194</f>
        <v>584746.933</v>
      </c>
      <c r="G193" s="107" t="n">
        <f aca="false">G194</f>
        <v>0</v>
      </c>
      <c r="H193" s="107" t="n">
        <f aca="false">H194</f>
        <v>0</v>
      </c>
      <c r="I193" s="107" t="n">
        <f aca="false">I194</f>
        <v>0</v>
      </c>
      <c r="J193" s="107" t="n">
        <f aca="false">J194</f>
        <v>103225.909</v>
      </c>
      <c r="K193" s="107" t="n">
        <f aca="false">K194</f>
        <v>69204.4</v>
      </c>
      <c r="L193" s="107" t="n">
        <f aca="false">L194</f>
        <v>0</v>
      </c>
      <c r="M193" s="107" t="n">
        <f aca="false">M194</f>
        <v>0</v>
      </c>
      <c r="N193" s="107" t="n">
        <f aca="false">N194</f>
        <v>34021.509</v>
      </c>
      <c r="O193" s="107" t="n">
        <f aca="false">O194</f>
        <v>34021.509</v>
      </c>
      <c r="P193" s="108" t="n">
        <f aca="false">P194</f>
        <v>687972.842</v>
      </c>
    </row>
    <row r="194" s="48" customFormat="true" ht="34.05" hidden="false" customHeight="true" outlineLevel="0" collapsed="false">
      <c r="A194" s="22" t="s">
        <v>404</v>
      </c>
      <c r="B194" s="110"/>
      <c r="C194" s="113"/>
      <c r="D194" s="114" t="s">
        <v>403</v>
      </c>
      <c r="E194" s="111" t="n">
        <f aca="false">E197+E201+E202+E195+E198+E199+E203+E200+E196</f>
        <v>584746.933</v>
      </c>
      <c r="F194" s="111" t="n">
        <f aca="false">F197+F201+F202+F195+F198+F199+F203+F200+F196</f>
        <v>584746.933</v>
      </c>
      <c r="G194" s="111" t="n">
        <f aca="false">G197+G201+G202+G195+G198+G199+G203+G200+G196</f>
        <v>0</v>
      </c>
      <c r="H194" s="111" t="n">
        <f aca="false">H197+H201+H202+H195+H198+H199+H203+H200+H196</f>
        <v>0</v>
      </c>
      <c r="I194" s="111" t="n">
        <f aca="false">I197+I201+I202+I195+I198+I199+I203+I200+I196</f>
        <v>0</v>
      </c>
      <c r="J194" s="111" t="n">
        <f aca="false">J197+J201+J202+J195+J198+J199+J203+J200+J196</f>
        <v>103225.909</v>
      </c>
      <c r="K194" s="111" t="n">
        <f aca="false">K197+K201+K202+K195+K198+K199+K203+K200+K196</f>
        <v>69204.4</v>
      </c>
      <c r="L194" s="111" t="n">
        <f aca="false">L197+L201+L202+L195+L198+L199+L203+L200+L196</f>
        <v>0</v>
      </c>
      <c r="M194" s="111" t="n">
        <f aca="false">M197+M201+M202+M195+M198+M199+M203+M200+M196</f>
        <v>0</v>
      </c>
      <c r="N194" s="111" t="n">
        <f aca="false">N197+N201+N202+N195+N198+N199+N203+N200+N196</f>
        <v>34021.509</v>
      </c>
      <c r="O194" s="111" t="n">
        <f aca="false">O197+O201+O202+O195+O198+O199+O203+O200+O196</f>
        <v>34021.509</v>
      </c>
      <c r="P194" s="112" t="n">
        <f aca="false">P197+P201+P202+P195+P198+P199+P203+P200+P196</f>
        <v>687972.842</v>
      </c>
    </row>
    <row r="195" s="48" customFormat="true" ht="124.95" hidden="false" customHeight="true" outlineLevel="0" collapsed="false">
      <c r="A195" s="79" t="s">
        <v>405</v>
      </c>
      <c r="B195" s="52" t="n">
        <v>100602</v>
      </c>
      <c r="C195" s="52" t="s">
        <v>406</v>
      </c>
      <c r="D195" s="115" t="s">
        <v>407</v>
      </c>
      <c r="E195" s="104" t="n">
        <f aca="false">F195</f>
        <v>566779.1</v>
      </c>
      <c r="F195" s="104" t="n">
        <v>566779.1</v>
      </c>
      <c r="G195" s="104"/>
      <c r="H195" s="104"/>
      <c r="I195" s="104"/>
      <c r="J195" s="104" t="n">
        <v>69204.4</v>
      </c>
      <c r="K195" s="104" t="n">
        <v>69204.4</v>
      </c>
      <c r="L195" s="104"/>
      <c r="M195" s="104"/>
      <c r="N195" s="104"/>
      <c r="O195" s="104"/>
      <c r="P195" s="38" t="n">
        <f aca="false">J195+E195</f>
        <v>635983.5</v>
      </c>
    </row>
    <row r="196" s="48" customFormat="true" ht="16.05" hidden="false" customHeight="true" outlineLevel="0" collapsed="false">
      <c r="A196" s="79" t="s">
        <v>408</v>
      </c>
      <c r="B196" s="52" t="n">
        <v>110102</v>
      </c>
      <c r="C196" s="52" t="s">
        <v>110</v>
      </c>
      <c r="D196" s="101" t="s">
        <v>111</v>
      </c>
      <c r="E196" s="104" t="n">
        <f aca="false">F196</f>
        <v>0</v>
      </c>
      <c r="F196" s="104"/>
      <c r="G196" s="104"/>
      <c r="H196" s="104"/>
      <c r="I196" s="104"/>
      <c r="J196" s="104" t="n">
        <v>502.726</v>
      </c>
      <c r="K196" s="104"/>
      <c r="L196" s="104"/>
      <c r="M196" s="104"/>
      <c r="N196" s="104" t="n">
        <v>502.726</v>
      </c>
      <c r="O196" s="104" t="n">
        <v>502.726</v>
      </c>
      <c r="P196" s="38" t="n">
        <f aca="false">J196+E196</f>
        <v>502.726</v>
      </c>
    </row>
    <row r="197" s="2" customFormat="true" ht="31.95" hidden="false" customHeight="true" outlineLevel="0" collapsed="false">
      <c r="A197" s="79" t="s">
        <v>409</v>
      </c>
      <c r="B197" s="52" t="s">
        <v>380</v>
      </c>
      <c r="C197" s="52" t="s">
        <v>123</v>
      </c>
      <c r="D197" s="33" t="s">
        <v>124</v>
      </c>
      <c r="E197" s="104" t="n">
        <f aca="false">F197</f>
        <v>0</v>
      </c>
      <c r="F197" s="104"/>
      <c r="G197" s="104"/>
      <c r="H197" s="104"/>
      <c r="I197" s="104"/>
      <c r="J197" s="37" t="n">
        <f aca="false">N197</f>
        <v>11575.7</v>
      </c>
      <c r="K197" s="37"/>
      <c r="L197" s="37"/>
      <c r="M197" s="37"/>
      <c r="N197" s="37" t="n">
        <f aca="false">O197</f>
        <v>11575.7</v>
      </c>
      <c r="O197" s="37" t="n">
        <v>11575.7</v>
      </c>
      <c r="P197" s="38" t="n">
        <f aca="false">J197+E197</f>
        <v>11575.7</v>
      </c>
    </row>
    <row r="198" s="2" customFormat="true" ht="16.05" hidden="false" customHeight="true" outlineLevel="0" collapsed="false">
      <c r="A198" s="79" t="s">
        <v>410</v>
      </c>
      <c r="B198" s="52" t="n">
        <v>150122</v>
      </c>
      <c r="C198" s="52" t="s">
        <v>382</v>
      </c>
      <c r="D198" s="33" t="s">
        <v>383</v>
      </c>
      <c r="E198" s="104" t="n">
        <f aca="false">F198</f>
        <v>0</v>
      </c>
      <c r="F198" s="104"/>
      <c r="G198" s="104"/>
      <c r="H198" s="104"/>
      <c r="I198" s="104"/>
      <c r="J198" s="37" t="n">
        <f aca="false">N198</f>
        <v>16293</v>
      </c>
      <c r="K198" s="37"/>
      <c r="L198" s="37"/>
      <c r="M198" s="37"/>
      <c r="N198" s="37" t="n">
        <f aca="false">O198</f>
        <v>16293</v>
      </c>
      <c r="O198" s="37" t="n">
        <v>16293</v>
      </c>
      <c r="P198" s="38" t="n">
        <f aca="false">J198+E198</f>
        <v>16293</v>
      </c>
    </row>
    <row r="199" s="2" customFormat="true" ht="16.05" hidden="false" customHeight="true" outlineLevel="0" collapsed="false">
      <c r="A199" s="79" t="s">
        <v>411</v>
      </c>
      <c r="B199" s="52" t="s">
        <v>385</v>
      </c>
      <c r="C199" s="52" t="s">
        <v>386</v>
      </c>
      <c r="D199" s="33" t="s">
        <v>387</v>
      </c>
      <c r="E199" s="104" t="n">
        <f aca="false">F199</f>
        <v>0</v>
      </c>
      <c r="F199" s="104"/>
      <c r="G199" s="104"/>
      <c r="H199" s="104"/>
      <c r="I199" s="104"/>
      <c r="J199" s="37" t="n">
        <v>3364.3</v>
      </c>
      <c r="K199" s="37"/>
      <c r="L199" s="37"/>
      <c r="M199" s="37"/>
      <c r="N199" s="37" t="n">
        <v>3364.3</v>
      </c>
      <c r="O199" s="37" t="n">
        <v>3364.3</v>
      </c>
      <c r="P199" s="38" t="n">
        <f aca="false">J199+E199</f>
        <v>3364.3</v>
      </c>
    </row>
    <row r="200" s="2" customFormat="true" ht="16.05" hidden="false" customHeight="true" outlineLevel="0" collapsed="false">
      <c r="A200" s="79" t="s">
        <v>412</v>
      </c>
      <c r="B200" s="52" t="n">
        <v>170901</v>
      </c>
      <c r="C200" s="52" t="s">
        <v>413</v>
      </c>
      <c r="D200" s="33" t="s">
        <v>414</v>
      </c>
      <c r="E200" s="104" t="n">
        <f aca="false">F200</f>
        <v>13500</v>
      </c>
      <c r="F200" s="104" t="n">
        <v>13500</v>
      </c>
      <c r="G200" s="104"/>
      <c r="H200" s="104"/>
      <c r="I200" s="104"/>
      <c r="J200" s="37"/>
      <c r="K200" s="37"/>
      <c r="L200" s="37"/>
      <c r="M200" s="37"/>
      <c r="N200" s="37"/>
      <c r="O200" s="37"/>
      <c r="P200" s="38" t="n">
        <f aca="false">J200+E200</f>
        <v>13500</v>
      </c>
    </row>
    <row r="201" s="2" customFormat="true" ht="16.05" hidden="false" customHeight="true" outlineLevel="0" collapsed="false">
      <c r="A201" s="79" t="s">
        <v>415</v>
      </c>
      <c r="B201" s="52" t="s">
        <v>416</v>
      </c>
      <c r="C201" s="52" t="s">
        <v>382</v>
      </c>
      <c r="D201" s="36" t="s">
        <v>417</v>
      </c>
      <c r="E201" s="104" t="n">
        <f aca="false">F201</f>
        <v>0</v>
      </c>
      <c r="F201" s="104"/>
      <c r="G201" s="104"/>
      <c r="H201" s="104"/>
      <c r="I201" s="104"/>
      <c r="J201" s="37" t="n">
        <f aca="false">N201</f>
        <v>2085.8</v>
      </c>
      <c r="K201" s="37"/>
      <c r="L201" s="37"/>
      <c r="M201" s="37"/>
      <c r="N201" s="37" t="n">
        <f aca="false">O201</f>
        <v>2085.8</v>
      </c>
      <c r="O201" s="37" t="n">
        <v>2085.8</v>
      </c>
      <c r="P201" s="38" t="n">
        <f aca="false">J201+E201</f>
        <v>2085.8</v>
      </c>
    </row>
    <row r="202" s="2" customFormat="true" ht="46.05" hidden="false" customHeight="true" outlineLevel="0" collapsed="false">
      <c r="A202" s="79" t="s">
        <v>418</v>
      </c>
      <c r="B202" s="52" t="s">
        <v>42</v>
      </c>
      <c r="C202" s="52" t="s">
        <v>43</v>
      </c>
      <c r="D202" s="36" t="s">
        <v>128</v>
      </c>
      <c r="E202" s="104" t="n">
        <f aca="false">F202</f>
        <v>4463.2</v>
      </c>
      <c r="F202" s="37" t="n">
        <v>4463.2</v>
      </c>
      <c r="G202" s="104"/>
      <c r="H202" s="104"/>
      <c r="I202" s="104"/>
      <c r="J202" s="37" t="n">
        <v>199.983</v>
      </c>
      <c r="K202" s="37"/>
      <c r="L202" s="37"/>
      <c r="M202" s="37"/>
      <c r="N202" s="37" t="n">
        <v>199.983</v>
      </c>
      <c r="O202" s="37" t="n">
        <v>199.983</v>
      </c>
      <c r="P202" s="38" t="n">
        <f aca="false">J202+E202</f>
        <v>4663.183</v>
      </c>
    </row>
    <row r="203" s="2" customFormat="true" ht="16.05" hidden="false" customHeight="true" outlineLevel="0" collapsed="false">
      <c r="A203" s="79" t="s">
        <v>419</v>
      </c>
      <c r="B203" s="52" t="s">
        <v>401</v>
      </c>
      <c r="C203" s="52" t="s">
        <v>49</v>
      </c>
      <c r="D203" s="33" t="s">
        <v>36</v>
      </c>
      <c r="E203" s="104" t="n">
        <f aca="false">F203</f>
        <v>4.633</v>
      </c>
      <c r="F203" s="37" t="n">
        <v>4.633</v>
      </c>
      <c r="G203" s="104"/>
      <c r="H203" s="104"/>
      <c r="I203" s="104"/>
      <c r="J203" s="37"/>
      <c r="K203" s="37"/>
      <c r="L203" s="37"/>
      <c r="M203" s="37"/>
      <c r="N203" s="37"/>
      <c r="O203" s="37"/>
      <c r="P203" s="38" t="n">
        <f aca="false">J203+E203</f>
        <v>4.633</v>
      </c>
    </row>
    <row r="204" s="45" customFormat="true" ht="34.05" hidden="false" customHeight="true" outlineLevel="0" collapsed="false">
      <c r="A204" s="40" t="s">
        <v>420</v>
      </c>
      <c r="B204" s="105"/>
      <c r="C204" s="106"/>
      <c r="D204" s="42" t="s">
        <v>421</v>
      </c>
      <c r="E204" s="107" t="n">
        <f aca="false">E205</f>
        <v>26088.947</v>
      </c>
      <c r="F204" s="107" t="n">
        <f aca="false">F205</f>
        <v>26088.947</v>
      </c>
      <c r="G204" s="107" t="n">
        <f aca="false">G205</f>
        <v>23762.6</v>
      </c>
      <c r="H204" s="107" t="n">
        <f aca="false">H205</f>
        <v>316.6</v>
      </c>
      <c r="I204" s="107" t="n">
        <f aca="false">I205</f>
        <v>0</v>
      </c>
      <c r="J204" s="107" t="n">
        <f aca="false">J205</f>
        <v>45990.5</v>
      </c>
      <c r="K204" s="107" t="n">
        <f aca="false">K205</f>
        <v>39720.5</v>
      </c>
      <c r="L204" s="107" t="n">
        <f aca="false">L205</f>
        <v>18601.13</v>
      </c>
      <c r="M204" s="107" t="n">
        <f aca="false">M205</f>
        <v>3947.174</v>
      </c>
      <c r="N204" s="107" t="n">
        <f aca="false">N205</f>
        <v>6270</v>
      </c>
      <c r="O204" s="107" t="n">
        <f aca="false">O205</f>
        <v>0</v>
      </c>
      <c r="P204" s="108" t="n">
        <f aca="false">P205</f>
        <v>72079.447</v>
      </c>
    </row>
    <row r="205" s="48" customFormat="true" ht="34.05" hidden="false" customHeight="true" outlineLevel="0" collapsed="false">
      <c r="A205" s="109" t="s">
        <v>422</v>
      </c>
      <c r="B205" s="110"/>
      <c r="C205" s="110"/>
      <c r="D205" s="24" t="s">
        <v>421</v>
      </c>
      <c r="E205" s="111" t="n">
        <f aca="false">E208+E209+E206+E207</f>
        <v>26088.947</v>
      </c>
      <c r="F205" s="111" t="n">
        <f aca="false">F208+F209+F206+F207</f>
        <v>26088.947</v>
      </c>
      <c r="G205" s="111" t="n">
        <f aca="false">G208+G209+G206+G207</f>
        <v>23762.6</v>
      </c>
      <c r="H205" s="111" t="n">
        <f aca="false">H208+H209+H206+H207</f>
        <v>316.6</v>
      </c>
      <c r="I205" s="111" t="n">
        <f aca="false">I208+I209+I206+I207</f>
        <v>0</v>
      </c>
      <c r="J205" s="111" t="n">
        <f aca="false">J208+J209+J206+J207</f>
        <v>45990.5</v>
      </c>
      <c r="K205" s="111" t="n">
        <f aca="false">K208+K209+K206+K207</f>
        <v>39720.5</v>
      </c>
      <c r="L205" s="111" t="n">
        <f aca="false">L208+L209+L206+L207</f>
        <v>18601.13</v>
      </c>
      <c r="M205" s="111" t="n">
        <f aca="false">M208+M209+M206+M207</f>
        <v>3947.174</v>
      </c>
      <c r="N205" s="111" t="n">
        <f aca="false">N208+N209+N206+N207</f>
        <v>6270</v>
      </c>
      <c r="O205" s="111" t="n">
        <f aca="false">O208+O209+O206+O207</f>
        <v>0</v>
      </c>
      <c r="P205" s="112" t="n">
        <f aca="false">P208+P209+P206+P207</f>
        <v>72079.447</v>
      </c>
    </row>
    <row r="206" s="48" customFormat="true" ht="31.95" hidden="false" customHeight="true" outlineLevel="0" collapsed="false">
      <c r="A206" s="79" t="s">
        <v>423</v>
      </c>
      <c r="B206" s="52" t="s">
        <v>31</v>
      </c>
      <c r="C206" s="52" t="s">
        <v>32</v>
      </c>
      <c r="D206" s="33" t="s">
        <v>33</v>
      </c>
      <c r="E206" s="104" t="n">
        <f aca="false">F206</f>
        <v>52.2</v>
      </c>
      <c r="F206" s="37" t="n">
        <v>52.2</v>
      </c>
      <c r="G206" s="37"/>
      <c r="H206" s="37"/>
      <c r="I206" s="104"/>
      <c r="J206" s="104"/>
      <c r="K206" s="37"/>
      <c r="L206" s="37"/>
      <c r="M206" s="37"/>
      <c r="N206" s="37"/>
      <c r="O206" s="37"/>
      <c r="P206" s="56" t="n">
        <f aca="false">E206+J206</f>
        <v>52.2</v>
      </c>
    </row>
    <row r="207" s="48" customFormat="true" ht="31.95" hidden="false" customHeight="true" outlineLevel="0" collapsed="false">
      <c r="A207" s="79" t="s">
        <v>424</v>
      </c>
      <c r="B207" s="52" t="n">
        <v>160903</v>
      </c>
      <c r="C207" s="52" t="s">
        <v>425</v>
      </c>
      <c r="D207" s="33" t="s">
        <v>426</v>
      </c>
      <c r="E207" s="104" t="n">
        <f aca="false">F207</f>
        <v>1069.842</v>
      </c>
      <c r="F207" s="37" t="n">
        <v>1069.842</v>
      </c>
      <c r="G207" s="37"/>
      <c r="H207" s="37"/>
      <c r="I207" s="104"/>
      <c r="J207" s="104"/>
      <c r="K207" s="37"/>
      <c r="L207" s="37"/>
      <c r="M207" s="37"/>
      <c r="N207" s="37"/>
      <c r="O207" s="37"/>
      <c r="P207" s="56" t="n">
        <f aca="false">E207+J207</f>
        <v>1069.842</v>
      </c>
    </row>
    <row r="208" s="2" customFormat="true" ht="31.95" hidden="false" customHeight="true" outlineLevel="0" collapsed="false">
      <c r="A208" s="79" t="s">
        <v>422</v>
      </c>
      <c r="B208" s="52" t="s">
        <v>427</v>
      </c>
      <c r="C208" s="52" t="s">
        <v>425</v>
      </c>
      <c r="D208" s="33" t="s">
        <v>428</v>
      </c>
      <c r="E208" s="104" t="n">
        <v>24823.005</v>
      </c>
      <c r="F208" s="37" t="n">
        <v>24823.005</v>
      </c>
      <c r="G208" s="37" t="n">
        <v>23762.6</v>
      </c>
      <c r="H208" s="37" t="n">
        <v>316.6</v>
      </c>
      <c r="I208" s="104"/>
      <c r="J208" s="104" t="n">
        <v>45990.5</v>
      </c>
      <c r="K208" s="37" t="n">
        <v>39720.5</v>
      </c>
      <c r="L208" s="37" t="n">
        <v>18601.13</v>
      </c>
      <c r="M208" s="37" t="n">
        <v>3947.174</v>
      </c>
      <c r="N208" s="37" t="n">
        <v>6270</v>
      </c>
      <c r="O208" s="37"/>
      <c r="P208" s="56" t="n">
        <v>70813.505</v>
      </c>
    </row>
    <row r="209" s="2" customFormat="true" ht="46.05" hidden="false" customHeight="true" outlineLevel="0" collapsed="false">
      <c r="A209" s="79" t="s">
        <v>429</v>
      </c>
      <c r="B209" s="52" t="s">
        <v>42</v>
      </c>
      <c r="C209" s="52" t="s">
        <v>43</v>
      </c>
      <c r="D209" s="36" t="s">
        <v>128</v>
      </c>
      <c r="E209" s="104" t="n">
        <f aca="false">F209</f>
        <v>143.9</v>
      </c>
      <c r="F209" s="37" t="n">
        <v>143.9</v>
      </c>
      <c r="G209" s="37"/>
      <c r="H209" s="37"/>
      <c r="I209" s="104"/>
      <c r="J209" s="104"/>
      <c r="K209" s="104"/>
      <c r="L209" s="104"/>
      <c r="M209" s="104"/>
      <c r="N209" s="104"/>
      <c r="O209" s="104"/>
      <c r="P209" s="56" t="n">
        <f aca="false">E209+J209</f>
        <v>143.9</v>
      </c>
    </row>
    <row r="210" s="45" customFormat="true" ht="34.05" hidden="false" customHeight="true" outlineLevel="0" collapsed="false">
      <c r="A210" s="40" t="s">
        <v>430</v>
      </c>
      <c r="B210" s="105"/>
      <c r="C210" s="106"/>
      <c r="D210" s="42" t="s">
        <v>431</v>
      </c>
      <c r="E210" s="107" t="n">
        <f aca="false">E211</f>
        <v>2269</v>
      </c>
      <c r="F210" s="107" t="n">
        <f aca="false">F211</f>
        <v>2269</v>
      </c>
      <c r="G210" s="107" t="n">
        <f aca="false">G211</f>
        <v>0</v>
      </c>
      <c r="H210" s="107" t="n">
        <f aca="false">H211</f>
        <v>0</v>
      </c>
      <c r="I210" s="107" t="n">
        <f aca="false">I211</f>
        <v>0</v>
      </c>
      <c r="J210" s="107" t="n">
        <f aca="false">J211</f>
        <v>535</v>
      </c>
      <c r="K210" s="107" t="n">
        <f aca="false">K211</f>
        <v>535</v>
      </c>
      <c r="L210" s="107" t="n">
        <f aca="false">L211</f>
        <v>0</v>
      </c>
      <c r="M210" s="107" t="n">
        <f aca="false">M211</f>
        <v>0</v>
      </c>
      <c r="N210" s="107" t="n">
        <f aca="false">N211</f>
        <v>0</v>
      </c>
      <c r="O210" s="107" t="n">
        <f aca="false">O211</f>
        <v>0</v>
      </c>
      <c r="P210" s="108" t="n">
        <f aca="false">P211</f>
        <v>2804</v>
      </c>
    </row>
    <row r="211" s="48" customFormat="true" ht="34.05" hidden="false" customHeight="true" outlineLevel="0" collapsed="false">
      <c r="A211" s="109" t="s">
        <v>432</v>
      </c>
      <c r="B211" s="110"/>
      <c r="C211" s="110"/>
      <c r="D211" s="24" t="s">
        <v>431</v>
      </c>
      <c r="E211" s="111" t="n">
        <f aca="false">E213+E212+E214+E215</f>
        <v>2269</v>
      </c>
      <c r="F211" s="111" t="n">
        <f aca="false">F213+F212+F214+F215</f>
        <v>2269</v>
      </c>
      <c r="G211" s="111" t="n">
        <f aca="false">G213+G212+G214+G215</f>
        <v>0</v>
      </c>
      <c r="H211" s="111" t="n">
        <f aca="false">H213+H212+H214+H215</f>
        <v>0</v>
      </c>
      <c r="I211" s="111" t="n">
        <f aca="false">I213+I212+I214+I215</f>
        <v>0</v>
      </c>
      <c r="J211" s="111" t="n">
        <f aca="false">J213+J212+J214+J215</f>
        <v>535</v>
      </c>
      <c r="K211" s="111" t="n">
        <f aca="false">K213+K212+K214+K215</f>
        <v>535</v>
      </c>
      <c r="L211" s="111" t="n">
        <f aca="false">L213+L212+L214+L215</f>
        <v>0</v>
      </c>
      <c r="M211" s="111" t="n">
        <f aca="false">M213+M212+M214+M215</f>
        <v>0</v>
      </c>
      <c r="N211" s="111" t="n">
        <f aca="false">N213+N212+N214+N215</f>
        <v>0</v>
      </c>
      <c r="O211" s="111" t="n">
        <f aca="false">O213+O212+O214+O215</f>
        <v>0</v>
      </c>
      <c r="P211" s="112" t="n">
        <f aca="false">P213+P212+P214+P215</f>
        <v>2804</v>
      </c>
    </row>
    <row r="212" s="48" customFormat="true" ht="16.05" hidden="false" customHeight="true" outlineLevel="0" collapsed="false">
      <c r="A212" s="79" t="s">
        <v>433</v>
      </c>
      <c r="B212" s="52" t="n">
        <v>110502</v>
      </c>
      <c r="C212" s="52" t="s">
        <v>116</v>
      </c>
      <c r="D212" s="33" t="s">
        <v>117</v>
      </c>
      <c r="E212" s="104" t="n">
        <f aca="false">F212</f>
        <v>99.5</v>
      </c>
      <c r="F212" s="104" t="n">
        <v>99.5</v>
      </c>
      <c r="G212" s="104"/>
      <c r="H212" s="104"/>
      <c r="I212" s="104"/>
      <c r="J212" s="104"/>
      <c r="K212" s="104"/>
      <c r="L212" s="104"/>
      <c r="M212" s="104"/>
      <c r="N212" s="104"/>
      <c r="O212" s="104"/>
      <c r="P212" s="56" t="n">
        <f aca="false">J212+E212</f>
        <v>99.5</v>
      </c>
    </row>
    <row r="213" s="2" customFormat="true" ht="31.95" hidden="false" customHeight="true" outlineLevel="0" collapsed="false">
      <c r="A213" s="79" t="s">
        <v>434</v>
      </c>
      <c r="B213" s="52" t="s">
        <v>389</v>
      </c>
      <c r="C213" s="52" t="s">
        <v>130</v>
      </c>
      <c r="D213" s="33" t="s">
        <v>131</v>
      </c>
      <c r="E213" s="104" t="n">
        <f aca="false">F213</f>
        <v>0</v>
      </c>
      <c r="F213" s="104"/>
      <c r="G213" s="104"/>
      <c r="H213" s="104"/>
      <c r="I213" s="104"/>
      <c r="J213" s="104" t="n">
        <f aca="false">K213</f>
        <v>535</v>
      </c>
      <c r="K213" s="104" t="n">
        <v>535</v>
      </c>
      <c r="L213" s="104"/>
      <c r="M213" s="104"/>
      <c r="N213" s="104"/>
      <c r="O213" s="104"/>
      <c r="P213" s="56" t="n">
        <f aca="false">J213+E213</f>
        <v>535</v>
      </c>
    </row>
    <row r="214" s="2" customFormat="true" ht="46.05" hidden="false" customHeight="true" outlineLevel="0" collapsed="false">
      <c r="A214" s="79" t="s">
        <v>435</v>
      </c>
      <c r="B214" s="52" t="n">
        <v>250344</v>
      </c>
      <c r="C214" s="52" t="s">
        <v>330</v>
      </c>
      <c r="D214" s="33" t="s">
        <v>331</v>
      </c>
      <c r="E214" s="104" t="n">
        <f aca="false">F214</f>
        <v>362.3</v>
      </c>
      <c r="F214" s="104" t="n">
        <v>362.3</v>
      </c>
      <c r="G214" s="104"/>
      <c r="H214" s="104"/>
      <c r="I214" s="104"/>
      <c r="J214" s="104"/>
      <c r="K214" s="104"/>
      <c r="L214" s="104"/>
      <c r="M214" s="104"/>
      <c r="N214" s="104"/>
      <c r="O214" s="104"/>
      <c r="P214" s="56" t="n">
        <f aca="false">J214+E214</f>
        <v>362.3</v>
      </c>
    </row>
    <row r="215" s="2" customFormat="true" ht="16.05" hidden="false" customHeight="true" outlineLevel="0" collapsed="false">
      <c r="A215" s="79" t="s">
        <v>436</v>
      </c>
      <c r="B215" s="52" t="s">
        <v>401</v>
      </c>
      <c r="C215" s="52" t="s">
        <v>49</v>
      </c>
      <c r="D215" s="33" t="s">
        <v>36</v>
      </c>
      <c r="E215" s="30" t="n">
        <f aca="false">F215</f>
        <v>1807.2</v>
      </c>
      <c r="F215" s="31" t="n">
        <f aca="false">1000+3.6+3.6+200+600</f>
        <v>1807.2</v>
      </c>
      <c r="G215" s="31"/>
      <c r="H215" s="31"/>
      <c r="I215" s="31"/>
      <c r="J215" s="31" t="n">
        <f aca="false">N215</f>
        <v>0</v>
      </c>
      <c r="K215" s="30"/>
      <c r="L215" s="31"/>
      <c r="M215" s="31"/>
      <c r="N215" s="31" t="n">
        <f aca="false">O215</f>
        <v>0</v>
      </c>
      <c r="O215" s="31"/>
      <c r="P215" s="32" t="n">
        <f aca="false">E215+J215</f>
        <v>1807.2</v>
      </c>
    </row>
    <row r="216" s="45" customFormat="true" ht="34.05" hidden="false" customHeight="true" outlineLevel="0" collapsed="false">
      <c r="A216" s="116" t="s">
        <v>437</v>
      </c>
      <c r="B216" s="105"/>
      <c r="C216" s="105"/>
      <c r="D216" s="117" t="s">
        <v>438</v>
      </c>
      <c r="E216" s="107" t="n">
        <f aca="false">E217</f>
        <v>6110.0944</v>
      </c>
      <c r="F216" s="107" t="n">
        <f aca="false">F217</f>
        <v>6110.0944</v>
      </c>
      <c r="G216" s="107" t="n">
        <f aca="false">G217</f>
        <v>0</v>
      </c>
      <c r="H216" s="107" t="n">
        <f aca="false">H217</f>
        <v>0</v>
      </c>
      <c r="I216" s="107" t="n">
        <f aca="false">I217</f>
        <v>0</v>
      </c>
      <c r="J216" s="107" t="n">
        <f aca="false">J217</f>
        <v>9534.1</v>
      </c>
      <c r="K216" s="107" t="n">
        <f aca="false">K217</f>
        <v>9534.1</v>
      </c>
      <c r="L216" s="107" t="n">
        <f aca="false">L217</f>
        <v>0</v>
      </c>
      <c r="M216" s="107" t="n">
        <f aca="false">M217</f>
        <v>0</v>
      </c>
      <c r="N216" s="107" t="n">
        <f aca="false">N217</f>
        <v>0</v>
      </c>
      <c r="O216" s="107" t="n">
        <f aca="false">O217</f>
        <v>0</v>
      </c>
      <c r="P216" s="108" t="n">
        <f aca="false">P217</f>
        <v>15644.1944</v>
      </c>
    </row>
    <row r="217" s="48" customFormat="true" ht="34.05" hidden="false" customHeight="true" outlineLevel="0" collapsed="false">
      <c r="A217" s="109" t="s">
        <v>439</v>
      </c>
      <c r="B217" s="110"/>
      <c r="C217" s="110"/>
      <c r="D217" s="118" t="s">
        <v>438</v>
      </c>
      <c r="E217" s="111" t="n">
        <f aca="false">E220+E221+E222+E223+E218+E219</f>
        <v>6110.0944</v>
      </c>
      <c r="F217" s="111" t="n">
        <f aca="false">F220+F221+F222+F223+F218+F219</f>
        <v>6110.0944</v>
      </c>
      <c r="G217" s="111" t="n">
        <f aca="false">G220+G221+G222+G223+G218+G219</f>
        <v>0</v>
      </c>
      <c r="H217" s="111" t="n">
        <f aca="false">H220+H221+H222+H223+H218+H219</f>
        <v>0</v>
      </c>
      <c r="I217" s="111" t="n">
        <f aca="false">I220+I221+I222+I223+I218+I219</f>
        <v>0</v>
      </c>
      <c r="J217" s="111" t="n">
        <f aca="false">J220+J221+J222+J223+J218+J219</f>
        <v>9534.1</v>
      </c>
      <c r="K217" s="111" t="n">
        <f aca="false">K220+K221+K222+K223+K218+K219</f>
        <v>9534.1</v>
      </c>
      <c r="L217" s="111" t="n">
        <f aca="false">L220+L221+L222+L223+L218+L219</f>
        <v>0</v>
      </c>
      <c r="M217" s="111" t="n">
        <f aca="false">M220+M221+M222+M223+M218+M219</f>
        <v>0</v>
      </c>
      <c r="N217" s="111" t="n">
        <f aca="false">N220+N221+N222+N223+N218+N219</f>
        <v>0</v>
      </c>
      <c r="O217" s="111" t="n">
        <f aca="false">O220+O221+O222+O223+O218+O219</f>
        <v>0</v>
      </c>
      <c r="P217" s="112" t="n">
        <f aca="false">P220+P221+P222+P223+P218+P219</f>
        <v>15644.1944</v>
      </c>
    </row>
    <row r="218" s="48" customFormat="true" ht="16.05" hidden="false" customHeight="true" outlineLevel="0" collapsed="false">
      <c r="A218" s="79" t="s">
        <v>440</v>
      </c>
      <c r="B218" s="52" t="n">
        <v>170901</v>
      </c>
      <c r="C218" s="52" t="s">
        <v>413</v>
      </c>
      <c r="D218" s="33" t="s">
        <v>414</v>
      </c>
      <c r="E218" s="104" t="n">
        <f aca="false">F218</f>
        <v>603.254</v>
      </c>
      <c r="F218" s="37" t="n">
        <v>603.254</v>
      </c>
      <c r="G218" s="104"/>
      <c r="H218" s="104"/>
      <c r="I218" s="104"/>
      <c r="J218" s="104"/>
      <c r="K218" s="104"/>
      <c r="L218" s="104"/>
      <c r="M218" s="104"/>
      <c r="N218" s="104"/>
      <c r="O218" s="104"/>
      <c r="P218" s="56" t="n">
        <f aca="false">E218+J218</f>
        <v>603.254</v>
      </c>
    </row>
    <row r="219" s="48" customFormat="true" ht="31.95" hidden="false" customHeight="true" outlineLevel="0" collapsed="false">
      <c r="A219" s="79" t="s">
        <v>441</v>
      </c>
      <c r="B219" s="52" t="n">
        <v>180404</v>
      </c>
      <c r="C219" s="52" t="s">
        <v>43</v>
      </c>
      <c r="D219" s="33" t="s">
        <v>126</v>
      </c>
      <c r="E219" s="30" t="n">
        <f aca="false">F219</f>
        <v>85</v>
      </c>
      <c r="F219" s="31" t="n">
        <f aca="false">20+605+250-500-290-20+20</f>
        <v>85</v>
      </c>
      <c r="G219" s="119"/>
      <c r="H219" s="119"/>
      <c r="I219" s="119"/>
      <c r="J219" s="31" t="n">
        <f aca="false">N219</f>
        <v>0</v>
      </c>
      <c r="K219" s="31"/>
      <c r="L219" s="31"/>
      <c r="M219" s="31"/>
      <c r="N219" s="31" t="n">
        <f aca="false">O219</f>
        <v>0</v>
      </c>
      <c r="O219" s="31"/>
      <c r="P219" s="32" t="n">
        <f aca="false">E219+J219</f>
        <v>85</v>
      </c>
    </row>
    <row r="220" s="2" customFormat="true" ht="46.05" hidden="false" customHeight="true" outlineLevel="0" collapsed="false">
      <c r="A220" s="79" t="s">
        <v>442</v>
      </c>
      <c r="B220" s="52" t="s">
        <v>42</v>
      </c>
      <c r="C220" s="52" t="s">
        <v>43</v>
      </c>
      <c r="D220" s="36" t="s">
        <v>128</v>
      </c>
      <c r="E220" s="104" t="n">
        <f aca="false">F220</f>
        <v>3448.686</v>
      </c>
      <c r="F220" s="37" t="n">
        <v>3448.686</v>
      </c>
      <c r="G220" s="104"/>
      <c r="H220" s="104"/>
      <c r="I220" s="104"/>
      <c r="J220" s="104" t="n">
        <f aca="false">K220</f>
        <v>0</v>
      </c>
      <c r="K220" s="104"/>
      <c r="L220" s="104"/>
      <c r="M220" s="104"/>
      <c r="N220" s="104"/>
      <c r="O220" s="104"/>
      <c r="P220" s="56" t="n">
        <f aca="false">E220+J220</f>
        <v>3448.686</v>
      </c>
    </row>
    <row r="221" s="2" customFormat="true" ht="16.05" hidden="false" customHeight="true" outlineLevel="0" collapsed="false">
      <c r="A221" s="79" t="s">
        <v>443</v>
      </c>
      <c r="B221" s="52" t="s">
        <v>444</v>
      </c>
      <c r="C221" s="52" t="s">
        <v>445</v>
      </c>
      <c r="D221" s="36" t="s">
        <v>446</v>
      </c>
      <c r="E221" s="104" t="n">
        <f aca="false">F221</f>
        <v>589.023</v>
      </c>
      <c r="F221" s="37" t="n">
        <v>589.023</v>
      </c>
      <c r="G221" s="104"/>
      <c r="H221" s="104"/>
      <c r="I221" s="104"/>
      <c r="J221" s="104" t="n">
        <v>9534.1</v>
      </c>
      <c r="K221" s="104" t="n">
        <v>9534.1</v>
      </c>
      <c r="L221" s="104"/>
      <c r="M221" s="104"/>
      <c r="N221" s="104"/>
      <c r="O221" s="104"/>
      <c r="P221" s="56" t="n">
        <f aca="false">E221+J221</f>
        <v>10123.123</v>
      </c>
    </row>
    <row r="222" s="2" customFormat="true" ht="75" hidden="false" customHeight="true" outlineLevel="0" collapsed="false">
      <c r="A222" s="79" t="s">
        <v>447</v>
      </c>
      <c r="B222" s="52" t="s">
        <v>448</v>
      </c>
      <c r="C222" s="52" t="s">
        <v>330</v>
      </c>
      <c r="D222" s="120" t="s">
        <v>449</v>
      </c>
      <c r="E222" s="104" t="n">
        <f aca="false">F222</f>
        <v>1294.3314</v>
      </c>
      <c r="F222" s="37" t="n">
        <v>1294.3314</v>
      </c>
      <c r="G222" s="104"/>
      <c r="H222" s="104"/>
      <c r="I222" s="104"/>
      <c r="J222" s="104" t="n">
        <f aca="false">K222</f>
        <v>0</v>
      </c>
      <c r="K222" s="104"/>
      <c r="L222" s="104"/>
      <c r="M222" s="104"/>
      <c r="N222" s="104"/>
      <c r="O222" s="104"/>
      <c r="P222" s="56" t="n">
        <f aca="false">E222+J222</f>
        <v>1294.3314</v>
      </c>
    </row>
    <row r="223" s="2" customFormat="true" ht="75" hidden="false" customHeight="true" outlineLevel="0" collapsed="false">
      <c r="A223" s="79" t="s">
        <v>447</v>
      </c>
      <c r="B223" s="52" t="s">
        <v>448</v>
      </c>
      <c r="C223" s="52" t="s">
        <v>330</v>
      </c>
      <c r="D223" s="120" t="s">
        <v>450</v>
      </c>
      <c r="E223" s="30" t="n">
        <f aca="false">F223</f>
        <v>89.8</v>
      </c>
      <c r="F223" s="30" t="n">
        <f aca="false">62.4+100-89.8+17.2</f>
        <v>89.8</v>
      </c>
      <c r="G223" s="30"/>
      <c r="H223" s="30"/>
      <c r="I223" s="30"/>
      <c r="J223" s="30"/>
      <c r="K223" s="30"/>
      <c r="L223" s="31"/>
      <c r="M223" s="31"/>
      <c r="N223" s="31"/>
      <c r="O223" s="31"/>
      <c r="P223" s="32" t="n">
        <f aca="false">E223+J223</f>
        <v>89.8</v>
      </c>
    </row>
    <row r="224" s="2" customFormat="true" ht="34.05" hidden="false" customHeight="true" outlineLevel="0" collapsed="false">
      <c r="A224" s="40" t="s">
        <v>451</v>
      </c>
      <c r="B224" s="41"/>
      <c r="C224" s="41"/>
      <c r="D224" s="117" t="s">
        <v>452</v>
      </c>
      <c r="E224" s="43" t="n">
        <f aca="false">E225</f>
        <v>732.7</v>
      </c>
      <c r="F224" s="43" t="n">
        <f aca="false">F225</f>
        <v>732.7</v>
      </c>
      <c r="G224" s="43" t="n">
        <f aca="false">G225</f>
        <v>0</v>
      </c>
      <c r="H224" s="43" t="n">
        <f aca="false">H225</f>
        <v>0</v>
      </c>
      <c r="I224" s="43"/>
      <c r="J224" s="43" t="n">
        <f aca="false">J225</f>
        <v>200</v>
      </c>
      <c r="K224" s="43" t="n">
        <f aca="false">K225</f>
        <v>0</v>
      </c>
      <c r="L224" s="43" t="n">
        <f aca="false">L225</f>
        <v>0</v>
      </c>
      <c r="M224" s="43" t="n">
        <f aca="false">M225</f>
        <v>0</v>
      </c>
      <c r="N224" s="43" t="n">
        <f aca="false">N225</f>
        <v>200</v>
      </c>
      <c r="O224" s="43" t="n">
        <f aca="false">O225</f>
        <v>200</v>
      </c>
      <c r="P224" s="76" t="n">
        <f aca="false">SUM(E224+J224)</f>
        <v>932.7</v>
      </c>
    </row>
    <row r="225" s="2" customFormat="true" ht="34.05" hidden="false" customHeight="true" outlineLevel="0" collapsed="false">
      <c r="A225" s="22" t="s">
        <v>453</v>
      </c>
      <c r="B225" s="23"/>
      <c r="C225" s="23"/>
      <c r="D225" s="118" t="s">
        <v>452</v>
      </c>
      <c r="E225" s="25" t="n">
        <f aca="false">SUM(E226)</f>
        <v>732.7</v>
      </c>
      <c r="F225" s="25" t="n">
        <f aca="false">SUM(F226)</f>
        <v>732.7</v>
      </c>
      <c r="G225" s="25" t="n">
        <f aca="false">SUM(G226)</f>
        <v>0</v>
      </c>
      <c r="H225" s="25" t="n">
        <f aca="false">SUM(H226)</f>
        <v>0</v>
      </c>
      <c r="I225" s="25"/>
      <c r="J225" s="25" t="n">
        <f aca="false">SUM(J226)</f>
        <v>200</v>
      </c>
      <c r="K225" s="25" t="n">
        <f aca="false">SUM(K226)</f>
        <v>0</v>
      </c>
      <c r="L225" s="25" t="n">
        <f aca="false">SUM(L226)</f>
        <v>0</v>
      </c>
      <c r="M225" s="25" t="n">
        <f aca="false">SUM(M226)</f>
        <v>0</v>
      </c>
      <c r="N225" s="25" t="n">
        <f aca="false">SUM(N226)</f>
        <v>200</v>
      </c>
      <c r="O225" s="25" t="n">
        <f aca="false">SUM(O226)</f>
        <v>200</v>
      </c>
      <c r="P225" s="78" t="n">
        <f aca="false">SUM(E225+J225)</f>
        <v>932.7</v>
      </c>
    </row>
    <row r="226" s="2" customFormat="true" ht="46.05" hidden="false" customHeight="true" outlineLevel="0" collapsed="false">
      <c r="A226" s="27" t="s">
        <v>454</v>
      </c>
      <c r="B226" s="28" t="s">
        <v>42</v>
      </c>
      <c r="C226" s="28" t="s">
        <v>43</v>
      </c>
      <c r="D226" s="39" t="s">
        <v>44</v>
      </c>
      <c r="E226" s="37" t="n">
        <f aca="false">F226</f>
        <v>732.7</v>
      </c>
      <c r="F226" s="37" t="n">
        <v>732.7</v>
      </c>
      <c r="G226" s="37"/>
      <c r="H226" s="37"/>
      <c r="I226" s="37"/>
      <c r="J226" s="37" t="n">
        <v>200</v>
      </c>
      <c r="K226" s="37"/>
      <c r="L226" s="37"/>
      <c r="M226" s="37"/>
      <c r="N226" s="37" t="n">
        <v>200</v>
      </c>
      <c r="O226" s="37" t="n">
        <v>200</v>
      </c>
      <c r="P226" s="56" t="n">
        <f aca="false">SUM(E226+J226)</f>
        <v>932.7</v>
      </c>
    </row>
    <row r="227" s="45" customFormat="true" ht="34.05" hidden="false" customHeight="true" outlineLevel="0" collapsed="false">
      <c r="A227" s="40" t="s">
        <v>455</v>
      </c>
      <c r="B227" s="41"/>
      <c r="C227" s="41"/>
      <c r="D227" s="102" t="s">
        <v>456</v>
      </c>
      <c r="E227" s="43" t="n">
        <f aca="false">E228</f>
        <v>497.9</v>
      </c>
      <c r="F227" s="43" t="n">
        <f aca="false">F228</f>
        <v>497.9</v>
      </c>
      <c r="G227" s="43" t="n">
        <f aca="false">G228</f>
        <v>0</v>
      </c>
      <c r="H227" s="43" t="n">
        <f aca="false">H228</f>
        <v>0</v>
      </c>
      <c r="I227" s="43" t="n">
        <f aca="false">I228</f>
        <v>0</v>
      </c>
      <c r="J227" s="43" t="n">
        <f aca="false">J228</f>
        <v>0</v>
      </c>
      <c r="K227" s="43" t="n">
        <f aca="false">K228</f>
        <v>0</v>
      </c>
      <c r="L227" s="43" t="n">
        <f aca="false">L228</f>
        <v>0</v>
      </c>
      <c r="M227" s="43" t="n">
        <f aca="false">M228</f>
        <v>0</v>
      </c>
      <c r="N227" s="43" t="n">
        <f aca="false">N228</f>
        <v>0</v>
      </c>
      <c r="O227" s="43" t="n">
        <f aca="false">O228</f>
        <v>0</v>
      </c>
      <c r="P227" s="44" t="n">
        <f aca="false">P228</f>
        <v>497.9</v>
      </c>
    </row>
    <row r="228" s="48" customFormat="true" ht="34.05" hidden="false" customHeight="true" outlineLevel="0" collapsed="false">
      <c r="A228" s="22" t="s">
        <v>457</v>
      </c>
      <c r="B228" s="23"/>
      <c r="C228" s="23"/>
      <c r="D228" s="103" t="s">
        <v>456</v>
      </c>
      <c r="E228" s="25" t="n">
        <f aca="false">E229+E230</f>
        <v>497.9</v>
      </c>
      <c r="F228" s="25" t="n">
        <f aca="false">F229+F230</f>
        <v>497.9</v>
      </c>
      <c r="G228" s="25" t="n">
        <f aca="false">G229+G230</f>
        <v>0</v>
      </c>
      <c r="H228" s="25" t="n">
        <f aca="false">H229+H230</f>
        <v>0</v>
      </c>
      <c r="I228" s="25" t="n">
        <f aca="false">I229+I230</f>
        <v>0</v>
      </c>
      <c r="J228" s="25" t="n">
        <f aca="false">J229+J230</f>
        <v>0</v>
      </c>
      <c r="K228" s="25" t="n">
        <f aca="false">K229+K230</f>
        <v>0</v>
      </c>
      <c r="L228" s="25" t="n">
        <f aca="false">L229+L230</f>
        <v>0</v>
      </c>
      <c r="M228" s="25" t="n">
        <f aca="false">M229+M230</f>
        <v>0</v>
      </c>
      <c r="N228" s="25" t="n">
        <f aca="false">N229+N230</f>
        <v>0</v>
      </c>
      <c r="O228" s="25" t="n">
        <f aca="false">O229+O230</f>
        <v>0</v>
      </c>
      <c r="P228" s="26" t="n">
        <f aca="false">P229+P230</f>
        <v>497.9</v>
      </c>
    </row>
    <row r="229" s="2" customFormat="true" ht="16.05" hidden="false" customHeight="true" outlineLevel="0" collapsed="false">
      <c r="A229" s="27" t="s">
        <v>458</v>
      </c>
      <c r="B229" s="28" t="s">
        <v>336</v>
      </c>
      <c r="C229" s="28" t="s">
        <v>337</v>
      </c>
      <c r="D229" s="39" t="s">
        <v>338</v>
      </c>
      <c r="E229" s="31" t="n">
        <f aca="false">F229</f>
        <v>97.9</v>
      </c>
      <c r="F229" s="31" t="n">
        <v>97.9</v>
      </c>
      <c r="G229" s="119"/>
      <c r="H229" s="119"/>
      <c r="I229" s="119"/>
      <c r="J229" s="119"/>
      <c r="K229" s="119"/>
      <c r="L229" s="119"/>
      <c r="M229" s="119"/>
      <c r="N229" s="119"/>
      <c r="O229" s="119"/>
      <c r="P229" s="32" t="n">
        <f aca="false">E229</f>
        <v>97.9</v>
      </c>
    </row>
    <row r="230" s="2" customFormat="true" ht="60" hidden="false" customHeight="true" outlineLevel="0" collapsed="false">
      <c r="A230" s="79" t="s">
        <v>459</v>
      </c>
      <c r="B230" s="52" t="s">
        <v>448</v>
      </c>
      <c r="C230" s="52" t="s">
        <v>330</v>
      </c>
      <c r="D230" s="120" t="s">
        <v>460</v>
      </c>
      <c r="E230" s="30" t="n">
        <f aca="false">F230</f>
        <v>400</v>
      </c>
      <c r="F230" s="30" t="n">
        <v>400</v>
      </c>
      <c r="G230" s="31"/>
      <c r="H230" s="31"/>
      <c r="I230" s="31"/>
      <c r="J230" s="31"/>
      <c r="K230" s="31"/>
      <c r="L230" s="31"/>
      <c r="M230" s="31"/>
      <c r="N230" s="31"/>
      <c r="O230" s="31"/>
      <c r="P230" s="32" t="n">
        <f aca="false">E230+J230</f>
        <v>400</v>
      </c>
    </row>
    <row r="231" s="45" customFormat="true" ht="34.05" hidden="false" customHeight="true" outlineLevel="0" collapsed="false">
      <c r="A231" s="116" t="s">
        <v>461</v>
      </c>
      <c r="B231" s="105"/>
      <c r="C231" s="41"/>
      <c r="D231" s="42" t="s">
        <v>462</v>
      </c>
      <c r="E231" s="43" t="n">
        <f aca="false">E232</f>
        <v>171</v>
      </c>
      <c r="F231" s="43" t="n">
        <f aca="false">F232</f>
        <v>171</v>
      </c>
      <c r="G231" s="43" t="n">
        <f aca="false">G232</f>
        <v>0</v>
      </c>
      <c r="H231" s="43" t="n">
        <f aca="false">H232</f>
        <v>0</v>
      </c>
      <c r="I231" s="43" t="n">
        <f aca="false">I232</f>
        <v>0</v>
      </c>
      <c r="J231" s="43" t="n">
        <f aca="false">J232</f>
        <v>0</v>
      </c>
      <c r="K231" s="43" t="n">
        <f aca="false">K232</f>
        <v>0</v>
      </c>
      <c r="L231" s="43" t="n">
        <f aca="false">L232</f>
        <v>0</v>
      </c>
      <c r="M231" s="43" t="n">
        <f aca="false">M232</f>
        <v>0</v>
      </c>
      <c r="N231" s="43" t="n">
        <f aca="false">N232</f>
        <v>0</v>
      </c>
      <c r="O231" s="43" t="n">
        <f aca="false">O232</f>
        <v>0</v>
      </c>
      <c r="P231" s="44" t="n">
        <f aca="false">P232</f>
        <v>171</v>
      </c>
    </row>
    <row r="232" s="48" customFormat="true" ht="34.05" hidden="false" customHeight="true" outlineLevel="0" collapsed="false">
      <c r="A232" s="109" t="s">
        <v>463</v>
      </c>
      <c r="B232" s="110"/>
      <c r="C232" s="23"/>
      <c r="D232" s="24" t="s">
        <v>462</v>
      </c>
      <c r="E232" s="25" t="n">
        <f aca="false">E233</f>
        <v>171</v>
      </c>
      <c r="F232" s="25" t="n">
        <f aca="false">F233</f>
        <v>171</v>
      </c>
      <c r="G232" s="25" t="n">
        <f aca="false">G233</f>
        <v>0</v>
      </c>
      <c r="H232" s="25" t="n">
        <f aca="false">H233</f>
        <v>0</v>
      </c>
      <c r="I232" s="25" t="n">
        <f aca="false">I233</f>
        <v>0</v>
      </c>
      <c r="J232" s="25" t="n">
        <f aca="false">J233</f>
        <v>0</v>
      </c>
      <c r="K232" s="25" t="n">
        <f aca="false">K233</f>
        <v>0</v>
      </c>
      <c r="L232" s="25" t="n">
        <f aca="false">L233</f>
        <v>0</v>
      </c>
      <c r="M232" s="25" t="n">
        <f aca="false">M233</f>
        <v>0</v>
      </c>
      <c r="N232" s="25" t="n">
        <f aca="false">N233</f>
        <v>0</v>
      </c>
      <c r="O232" s="25" t="n">
        <f aca="false">O233</f>
        <v>0</v>
      </c>
      <c r="P232" s="26" t="n">
        <f aca="false">P233</f>
        <v>171</v>
      </c>
    </row>
    <row r="233" s="2" customFormat="true" ht="31.95" hidden="false" customHeight="true" outlineLevel="0" collapsed="false">
      <c r="A233" s="79" t="n">
        <v>6430</v>
      </c>
      <c r="B233" s="52" t="n">
        <v>150202</v>
      </c>
      <c r="C233" s="52" t="s">
        <v>464</v>
      </c>
      <c r="D233" s="120" t="s">
        <v>465</v>
      </c>
      <c r="E233" s="31" t="n">
        <f aca="false">F233</f>
        <v>171</v>
      </c>
      <c r="F233" s="31" t="n">
        <f aca="false">1000-500-329</f>
        <v>171</v>
      </c>
      <c r="G233" s="31"/>
      <c r="H233" s="31"/>
      <c r="I233" s="31"/>
      <c r="J233" s="31" t="n">
        <f aca="false">N233</f>
        <v>0</v>
      </c>
      <c r="K233" s="31"/>
      <c r="L233" s="31"/>
      <c r="M233" s="31"/>
      <c r="N233" s="31" t="n">
        <f aca="false">O233</f>
        <v>0</v>
      </c>
      <c r="O233" s="31"/>
      <c r="P233" s="32" t="n">
        <f aca="false">E233+J233</f>
        <v>171</v>
      </c>
    </row>
    <row r="234" s="45" customFormat="true" ht="34.05" hidden="false" customHeight="true" outlineLevel="0" collapsed="false">
      <c r="A234" s="40" t="s">
        <v>466</v>
      </c>
      <c r="B234" s="41"/>
      <c r="C234" s="41"/>
      <c r="D234" s="42" t="s">
        <v>467</v>
      </c>
      <c r="E234" s="43" t="n">
        <f aca="false">E235</f>
        <v>989.062</v>
      </c>
      <c r="F234" s="43" t="n">
        <f aca="false">F235</f>
        <v>989.062</v>
      </c>
      <c r="G234" s="43" t="n">
        <f aca="false">G235</f>
        <v>0</v>
      </c>
      <c r="H234" s="43" t="n">
        <f aca="false">H235</f>
        <v>0</v>
      </c>
      <c r="I234" s="43" t="n">
        <f aca="false">I235</f>
        <v>0</v>
      </c>
      <c r="J234" s="43" t="n">
        <f aca="false">J235</f>
        <v>8620.538</v>
      </c>
      <c r="K234" s="43" t="n">
        <f aca="false">K235</f>
        <v>300</v>
      </c>
      <c r="L234" s="43" t="n">
        <f aca="false">L235</f>
        <v>0</v>
      </c>
      <c r="M234" s="43" t="n">
        <f aca="false">M235</f>
        <v>0</v>
      </c>
      <c r="N234" s="43" t="n">
        <f aca="false">N235</f>
        <v>8320.538</v>
      </c>
      <c r="O234" s="43" t="n">
        <f aca="false">O235</f>
        <v>6620.938</v>
      </c>
      <c r="P234" s="44" t="n">
        <f aca="false">P235</f>
        <v>9609.6</v>
      </c>
    </row>
    <row r="235" s="48" customFormat="true" ht="34.05" hidden="false" customHeight="true" outlineLevel="0" collapsed="false">
      <c r="A235" s="22" t="s">
        <v>468</v>
      </c>
      <c r="B235" s="23"/>
      <c r="C235" s="23"/>
      <c r="D235" s="24" t="s">
        <v>467</v>
      </c>
      <c r="E235" s="25" t="n">
        <f aca="false">E237+E236</f>
        <v>989.062</v>
      </c>
      <c r="F235" s="25" t="n">
        <f aca="false">F237+F236</f>
        <v>989.062</v>
      </c>
      <c r="G235" s="25" t="n">
        <f aca="false">G237+G236</f>
        <v>0</v>
      </c>
      <c r="H235" s="25" t="n">
        <f aca="false">H237+H236</f>
        <v>0</v>
      </c>
      <c r="I235" s="25" t="n">
        <f aca="false">I237+I236</f>
        <v>0</v>
      </c>
      <c r="J235" s="25" t="n">
        <f aca="false">J237+J236</f>
        <v>8620.538</v>
      </c>
      <c r="K235" s="25" t="n">
        <f aca="false">K237+K236</f>
        <v>300</v>
      </c>
      <c r="L235" s="25" t="n">
        <f aca="false">L237+L236</f>
        <v>0</v>
      </c>
      <c r="M235" s="25" t="n">
        <f aca="false">M237+M236</f>
        <v>0</v>
      </c>
      <c r="N235" s="25" t="n">
        <f aca="false">N237+N236</f>
        <v>8320.538</v>
      </c>
      <c r="O235" s="25" t="n">
        <f aca="false">O237+O236</f>
        <v>6620.938</v>
      </c>
      <c r="P235" s="26" t="n">
        <f aca="false">P237+P236</f>
        <v>9609.6</v>
      </c>
    </row>
    <row r="236" s="48" customFormat="true" ht="16.05" hidden="false" customHeight="true" outlineLevel="0" collapsed="false">
      <c r="A236" s="27" t="s">
        <v>132</v>
      </c>
      <c r="B236" s="28" t="n">
        <v>200700</v>
      </c>
      <c r="C236" s="28" t="s">
        <v>130</v>
      </c>
      <c r="D236" s="33" t="s">
        <v>133</v>
      </c>
      <c r="E236" s="37" t="n">
        <f aca="false">F236</f>
        <v>989.062</v>
      </c>
      <c r="F236" s="55" t="n">
        <v>989.062</v>
      </c>
      <c r="G236" s="37"/>
      <c r="H236" s="37"/>
      <c r="I236" s="37"/>
      <c r="J236" s="37" t="n">
        <v>6620.938</v>
      </c>
      <c r="K236" s="37"/>
      <c r="L236" s="37"/>
      <c r="M236" s="37"/>
      <c r="N236" s="37" t="n">
        <v>6620.938</v>
      </c>
      <c r="O236" s="37" t="n">
        <v>6620.938</v>
      </c>
      <c r="P236" s="56" t="n">
        <f aca="false">E236+J236</f>
        <v>7610</v>
      </c>
    </row>
    <row r="237" s="2" customFormat="true" ht="31.95" hidden="false" customHeight="true" outlineLevel="0" collapsed="false">
      <c r="A237" s="27" t="s">
        <v>469</v>
      </c>
      <c r="B237" s="28" t="s">
        <v>389</v>
      </c>
      <c r="C237" s="28" t="s">
        <v>130</v>
      </c>
      <c r="D237" s="33" t="s">
        <v>131</v>
      </c>
      <c r="E237" s="37" t="n">
        <f aca="false">F237</f>
        <v>0</v>
      </c>
      <c r="F237" s="55"/>
      <c r="G237" s="37"/>
      <c r="H237" s="37"/>
      <c r="I237" s="37"/>
      <c r="J237" s="37" t="n">
        <f aca="false">K237+N237</f>
        <v>1999.6</v>
      </c>
      <c r="K237" s="37" t="n">
        <v>300</v>
      </c>
      <c r="L237" s="37"/>
      <c r="M237" s="37"/>
      <c r="N237" s="37" t="n">
        <v>1699.6</v>
      </c>
      <c r="O237" s="37"/>
      <c r="P237" s="56" t="n">
        <f aca="false">E237+J237</f>
        <v>1999.6</v>
      </c>
    </row>
    <row r="238" s="45" customFormat="true" ht="48" hidden="false" customHeight="true" outlineLevel="0" collapsed="false">
      <c r="A238" s="40" t="s">
        <v>470</v>
      </c>
      <c r="B238" s="41"/>
      <c r="C238" s="41"/>
      <c r="D238" s="42" t="s">
        <v>471</v>
      </c>
      <c r="E238" s="43" t="n">
        <f aca="false">E239</f>
        <v>134</v>
      </c>
      <c r="F238" s="43" t="n">
        <f aca="false">F239</f>
        <v>134</v>
      </c>
      <c r="G238" s="43" t="n">
        <f aca="false">G239</f>
        <v>0</v>
      </c>
      <c r="H238" s="43" t="n">
        <f aca="false">H239</f>
        <v>0</v>
      </c>
      <c r="I238" s="43" t="n">
        <f aca="false">I239</f>
        <v>0</v>
      </c>
      <c r="J238" s="43" t="n">
        <f aca="false">J239</f>
        <v>5595.8</v>
      </c>
      <c r="K238" s="43" t="n">
        <f aca="false">K239</f>
        <v>0</v>
      </c>
      <c r="L238" s="43" t="n">
        <f aca="false">L239</f>
        <v>0</v>
      </c>
      <c r="M238" s="43" t="n">
        <f aca="false">M239</f>
        <v>0</v>
      </c>
      <c r="N238" s="43" t="n">
        <f aca="false">N239</f>
        <v>5595.8</v>
      </c>
      <c r="O238" s="43" t="n">
        <f aca="false">O239</f>
        <v>5595.8</v>
      </c>
      <c r="P238" s="44" t="n">
        <f aca="false">P239</f>
        <v>5729.8</v>
      </c>
    </row>
    <row r="239" s="48" customFormat="true" ht="48" hidden="false" customHeight="true" outlineLevel="0" collapsed="false">
      <c r="A239" s="22" t="s">
        <v>472</v>
      </c>
      <c r="B239" s="23"/>
      <c r="C239" s="23"/>
      <c r="D239" s="24" t="s">
        <v>471</v>
      </c>
      <c r="E239" s="25" t="n">
        <f aca="false">E240</f>
        <v>134</v>
      </c>
      <c r="F239" s="25" t="n">
        <f aca="false">F240</f>
        <v>134</v>
      </c>
      <c r="G239" s="25" t="n">
        <f aca="false">G240</f>
        <v>0</v>
      </c>
      <c r="H239" s="25" t="n">
        <f aca="false">H240</f>
        <v>0</v>
      </c>
      <c r="I239" s="25" t="n">
        <f aca="false">I240</f>
        <v>0</v>
      </c>
      <c r="J239" s="25" t="n">
        <f aca="false">J240</f>
        <v>5595.8</v>
      </c>
      <c r="K239" s="25" t="n">
        <f aca="false">K240</f>
        <v>0</v>
      </c>
      <c r="L239" s="25" t="n">
        <f aca="false">L240</f>
        <v>0</v>
      </c>
      <c r="M239" s="25" t="n">
        <f aca="false">M240</f>
        <v>0</v>
      </c>
      <c r="N239" s="25" t="n">
        <f aca="false">N240</f>
        <v>5595.8</v>
      </c>
      <c r="O239" s="25" t="n">
        <f aca="false">O240</f>
        <v>5595.8</v>
      </c>
      <c r="P239" s="26" t="n">
        <f aca="false">P240</f>
        <v>5729.8</v>
      </c>
    </row>
    <row r="240" s="2" customFormat="true" ht="60" hidden="false" customHeight="true" outlineLevel="0" collapsed="false">
      <c r="A240" s="79" t="s">
        <v>473</v>
      </c>
      <c r="B240" s="52" t="s">
        <v>448</v>
      </c>
      <c r="C240" s="52" t="s">
        <v>330</v>
      </c>
      <c r="D240" s="120" t="s">
        <v>474</v>
      </c>
      <c r="E240" s="30" t="n">
        <f aca="false">F240</f>
        <v>134</v>
      </c>
      <c r="F240" s="30" t="n">
        <f aca="false">199+495-500-60</f>
        <v>134</v>
      </c>
      <c r="G240" s="30"/>
      <c r="H240" s="30"/>
      <c r="I240" s="30"/>
      <c r="J240" s="30" t="n">
        <f aca="false">N240</f>
        <v>5595.8</v>
      </c>
      <c r="K240" s="30"/>
      <c r="L240" s="30"/>
      <c r="M240" s="30"/>
      <c r="N240" s="30" t="n">
        <f aca="false">O240</f>
        <v>5595.8</v>
      </c>
      <c r="O240" s="30" t="n">
        <f aca="false">7350+1845.8-1600-2000</f>
        <v>5595.8</v>
      </c>
      <c r="P240" s="72" t="n">
        <f aca="false">E240+J240</f>
        <v>5729.8</v>
      </c>
    </row>
    <row r="241" s="2" customFormat="true" ht="18" hidden="false" customHeight="true" outlineLevel="0" collapsed="false">
      <c r="A241" s="67" t="s">
        <v>475</v>
      </c>
      <c r="B241" s="68"/>
      <c r="C241" s="68"/>
      <c r="D241" s="117" t="s">
        <v>476</v>
      </c>
      <c r="E241" s="43" t="n">
        <f aca="false">E242</f>
        <v>1182.2</v>
      </c>
      <c r="F241" s="43" t="n">
        <f aca="false">F242</f>
        <v>1182.2</v>
      </c>
      <c r="G241" s="43" t="n">
        <f aca="false">G242</f>
        <v>536.5</v>
      </c>
      <c r="H241" s="43" t="n">
        <f aca="false">H242</f>
        <v>21.1</v>
      </c>
      <c r="I241" s="43"/>
      <c r="J241" s="43" t="n">
        <f aca="false">J242</f>
        <v>0</v>
      </c>
      <c r="K241" s="43" t="n">
        <f aca="false">K242</f>
        <v>0</v>
      </c>
      <c r="L241" s="43" t="n">
        <f aca="false">L242</f>
        <v>0</v>
      </c>
      <c r="M241" s="43" t="n">
        <f aca="false">M242</f>
        <v>0</v>
      </c>
      <c r="N241" s="43" t="n">
        <f aca="false">N242</f>
        <v>0</v>
      </c>
      <c r="O241" s="43" t="n">
        <f aca="false">O242</f>
        <v>0</v>
      </c>
      <c r="P241" s="44" t="n">
        <f aca="false">P242</f>
        <v>1182.2</v>
      </c>
    </row>
    <row r="242" s="2" customFormat="true" ht="18" hidden="false" customHeight="true" outlineLevel="0" collapsed="false">
      <c r="A242" s="46" t="s">
        <v>477</v>
      </c>
      <c r="B242" s="47"/>
      <c r="C242" s="47"/>
      <c r="D242" s="118" t="s">
        <v>478</v>
      </c>
      <c r="E242" s="25" t="n">
        <f aca="false">SUM(E244+E245+E246)+E243</f>
        <v>1182.2</v>
      </c>
      <c r="F242" s="25" t="n">
        <f aca="false">SUM(F244+F245+F246)+F243</f>
        <v>1182.2</v>
      </c>
      <c r="G242" s="25" t="n">
        <f aca="false">SUM(G244+G245+G246)+G243</f>
        <v>536.5</v>
      </c>
      <c r="H242" s="25" t="n">
        <f aca="false">SUM(H244+H245+H246)+H243</f>
        <v>21.1</v>
      </c>
      <c r="I242" s="25" t="n">
        <f aca="false">SUM(I244+I245+I246)+I243</f>
        <v>0</v>
      </c>
      <c r="J242" s="25" t="n">
        <f aca="false">SUM(J244+J245+J246)+J243</f>
        <v>0</v>
      </c>
      <c r="K242" s="25" t="n">
        <f aca="false">SUM(K244+K245+K246)+K243</f>
        <v>0</v>
      </c>
      <c r="L242" s="25" t="n">
        <f aca="false">SUM(L244+L245+L246)+L243</f>
        <v>0</v>
      </c>
      <c r="M242" s="25" t="n">
        <f aca="false">SUM(M244+M245+M246)+M243</f>
        <v>0</v>
      </c>
      <c r="N242" s="25" t="n">
        <f aca="false">SUM(N244+N245+N246)+N243</f>
        <v>0</v>
      </c>
      <c r="O242" s="25" t="n">
        <f aca="false">SUM(O244+O245+O246)+O243</f>
        <v>0</v>
      </c>
      <c r="P242" s="26" t="n">
        <f aca="false">SUM(P244+P245+P246)+P243</f>
        <v>1182.2</v>
      </c>
    </row>
    <row r="243" s="2" customFormat="true" ht="31.95" hidden="false" customHeight="true" outlineLevel="0" collapsed="false">
      <c r="A243" s="27" t="s">
        <v>479</v>
      </c>
      <c r="B243" s="28" t="s">
        <v>31</v>
      </c>
      <c r="C243" s="28" t="s">
        <v>32</v>
      </c>
      <c r="D243" s="33" t="s">
        <v>33</v>
      </c>
      <c r="E243" s="37" t="n">
        <f aca="false">F243</f>
        <v>300</v>
      </c>
      <c r="F243" s="37" t="n">
        <v>300</v>
      </c>
      <c r="G243" s="37"/>
      <c r="H243" s="37"/>
      <c r="I243" s="37"/>
      <c r="J243" s="37"/>
      <c r="K243" s="37"/>
      <c r="L243" s="37"/>
      <c r="M243" s="37"/>
      <c r="N243" s="37"/>
      <c r="O243" s="37"/>
      <c r="P243" s="56" t="n">
        <f aca="false">SUM(E243+J243)</f>
        <v>300</v>
      </c>
    </row>
    <row r="244" s="2" customFormat="true" ht="16.05" hidden="false" customHeight="true" outlineLevel="0" collapsed="false">
      <c r="A244" s="34" t="s">
        <v>480</v>
      </c>
      <c r="B244" s="35" t="s">
        <v>256</v>
      </c>
      <c r="C244" s="35" t="s">
        <v>39</v>
      </c>
      <c r="D244" s="33" t="s">
        <v>481</v>
      </c>
      <c r="E244" s="37" t="n">
        <f aca="false">F244</f>
        <v>627.8</v>
      </c>
      <c r="F244" s="37" t="n">
        <v>627.8</v>
      </c>
      <c r="G244" s="37" t="n">
        <v>536.5</v>
      </c>
      <c r="H244" s="37" t="n">
        <v>21.1</v>
      </c>
      <c r="I244" s="37"/>
      <c r="J244" s="37"/>
      <c r="K244" s="37"/>
      <c r="L244" s="37"/>
      <c r="M244" s="37"/>
      <c r="N244" s="37"/>
      <c r="O244" s="37"/>
      <c r="P244" s="56" t="n">
        <f aca="false">SUM(E244+J244)</f>
        <v>627.8</v>
      </c>
    </row>
    <row r="245" s="2" customFormat="true" ht="46.05" hidden="false" customHeight="true" outlineLevel="0" collapsed="false">
      <c r="A245" s="27" t="s">
        <v>482</v>
      </c>
      <c r="B245" s="28" t="s">
        <v>395</v>
      </c>
      <c r="C245" s="28" t="s">
        <v>116</v>
      </c>
      <c r="D245" s="33" t="s">
        <v>483</v>
      </c>
      <c r="E245" s="37" t="n">
        <f aca="false">F245</f>
        <v>150.7</v>
      </c>
      <c r="F245" s="37" t="n">
        <v>150.7</v>
      </c>
      <c r="G245" s="37"/>
      <c r="H245" s="37"/>
      <c r="I245" s="37"/>
      <c r="J245" s="37"/>
      <c r="K245" s="37"/>
      <c r="L245" s="37"/>
      <c r="M245" s="37"/>
      <c r="N245" s="37"/>
      <c r="O245" s="37"/>
      <c r="P245" s="56" t="n">
        <f aca="false">SUM(E245+J245)</f>
        <v>150.7</v>
      </c>
    </row>
    <row r="246" s="2" customFormat="true" ht="31.95" hidden="false" customHeight="true" outlineLevel="0" collapsed="false">
      <c r="A246" s="27" t="s">
        <v>484</v>
      </c>
      <c r="B246" s="49" t="n">
        <v>250404</v>
      </c>
      <c r="C246" s="35" t="s">
        <v>49</v>
      </c>
      <c r="D246" s="39" t="s">
        <v>485</v>
      </c>
      <c r="E246" s="37" t="n">
        <f aca="false">F246</f>
        <v>103.7</v>
      </c>
      <c r="F246" s="37" t="n">
        <v>103.7</v>
      </c>
      <c r="G246" s="37"/>
      <c r="H246" s="37"/>
      <c r="I246" s="37"/>
      <c r="J246" s="37"/>
      <c r="K246" s="37"/>
      <c r="L246" s="37"/>
      <c r="M246" s="37"/>
      <c r="N246" s="37"/>
      <c r="O246" s="37"/>
      <c r="P246" s="56" t="n">
        <f aca="false">SUM(E246+J246)</f>
        <v>103.7</v>
      </c>
    </row>
    <row r="247" s="45" customFormat="true" ht="18" hidden="false" customHeight="true" outlineLevel="0" collapsed="false">
      <c r="A247" s="67" t="s">
        <v>486</v>
      </c>
      <c r="B247" s="68"/>
      <c r="C247" s="68"/>
      <c r="D247" s="69" t="s">
        <v>487</v>
      </c>
      <c r="E247" s="43" t="n">
        <f aca="false">E248</f>
        <v>107249.374</v>
      </c>
      <c r="F247" s="43" t="n">
        <f aca="false">F248</f>
        <v>107249.374</v>
      </c>
      <c r="G247" s="43" t="n">
        <f aca="false">G248</f>
        <v>0</v>
      </c>
      <c r="H247" s="43" t="n">
        <f aca="false">H248</f>
        <v>0</v>
      </c>
      <c r="I247" s="43" t="n">
        <f aca="false">I248</f>
        <v>0</v>
      </c>
      <c r="J247" s="43" t="n">
        <f aca="false">J248</f>
        <v>51027.69</v>
      </c>
      <c r="K247" s="43" t="n">
        <f aca="false">K248</f>
        <v>11372.6</v>
      </c>
      <c r="L247" s="43" t="n">
        <f aca="false">L248</f>
        <v>0</v>
      </c>
      <c r="M247" s="43" t="n">
        <f aca="false">M248</f>
        <v>0</v>
      </c>
      <c r="N247" s="43" t="n">
        <f aca="false">N248</f>
        <v>39655.09</v>
      </c>
      <c r="O247" s="43" t="n">
        <f aca="false">O248</f>
        <v>12655.09</v>
      </c>
      <c r="P247" s="44" t="n">
        <f aca="false">P248</f>
        <v>158277.064</v>
      </c>
    </row>
    <row r="248" s="48" customFormat="true" ht="18" hidden="false" customHeight="true" outlineLevel="0" collapsed="false">
      <c r="A248" s="46" t="s">
        <v>488</v>
      </c>
      <c r="B248" s="47"/>
      <c r="C248" s="47"/>
      <c r="D248" s="63" t="s">
        <v>487</v>
      </c>
      <c r="E248" s="25" t="n">
        <f aca="false">E252+E249+E250+E251+E253</f>
        <v>107249.374</v>
      </c>
      <c r="F248" s="25" t="n">
        <f aca="false">F252+F249+F250+F251+F253</f>
        <v>107249.374</v>
      </c>
      <c r="G248" s="25" t="n">
        <f aca="false">G252+G249+G250+G251+G253</f>
        <v>0</v>
      </c>
      <c r="H248" s="25" t="n">
        <f aca="false">H252+H249+H250+H251+H253</f>
        <v>0</v>
      </c>
      <c r="I248" s="25" t="n">
        <f aca="false">I252+I249+I250+I251+I253</f>
        <v>0</v>
      </c>
      <c r="J248" s="25" t="n">
        <f aca="false">J252+J249+J250+J251+J253</f>
        <v>51027.69</v>
      </c>
      <c r="K248" s="25" t="n">
        <f aca="false">K252+K249+K250+K251+K253</f>
        <v>11372.6</v>
      </c>
      <c r="L248" s="25" t="n">
        <f aca="false">L252+L249+L250+L251+L253</f>
        <v>0</v>
      </c>
      <c r="M248" s="25" t="n">
        <f aca="false">M252+M249+M250+M251+M253</f>
        <v>0</v>
      </c>
      <c r="N248" s="25" t="n">
        <f aca="false">N252+N249+N250+N251+N253</f>
        <v>39655.09</v>
      </c>
      <c r="O248" s="25" t="n">
        <f aca="false">O252+O249+O250+O251+O253</f>
        <v>12655.09</v>
      </c>
      <c r="P248" s="26" t="n">
        <f aca="false">P252+P249+P250+P251+P253</f>
        <v>158277.064</v>
      </c>
    </row>
    <row r="249" s="2" customFormat="true" ht="16.05" hidden="false" customHeight="true" outlineLevel="0" collapsed="false">
      <c r="A249" s="79" t="s">
        <v>489</v>
      </c>
      <c r="B249" s="52" t="s">
        <v>385</v>
      </c>
      <c r="C249" s="52" t="s">
        <v>386</v>
      </c>
      <c r="D249" s="33" t="s">
        <v>387</v>
      </c>
      <c r="E249" s="30" t="n">
        <f aca="false">F249</f>
        <v>103713.874</v>
      </c>
      <c r="F249" s="30" t="n">
        <f aca="false">114929.1+767.69-1287-696.59-6560.226+400-703.1-619.2-727.1+2347.5-37.2-4100</f>
        <v>103713.874</v>
      </c>
      <c r="G249" s="31"/>
      <c r="H249" s="31"/>
      <c r="I249" s="31"/>
      <c r="J249" s="31" t="n">
        <f aca="false">K249+N249</f>
        <v>49006.19</v>
      </c>
      <c r="K249" s="31" t="n">
        <v>10000</v>
      </c>
      <c r="L249" s="31"/>
      <c r="M249" s="31"/>
      <c r="N249" s="31" t="n">
        <f aca="false">O249+27000</f>
        <v>39006.19</v>
      </c>
      <c r="O249" s="31" t="n">
        <f aca="false">13982.5+696.59+74.6-400-2347.5</f>
        <v>12006.19</v>
      </c>
      <c r="P249" s="32" t="n">
        <f aca="false">J249+E249</f>
        <v>152720.064</v>
      </c>
    </row>
    <row r="250" s="2" customFormat="true" ht="16.05" hidden="false" customHeight="true" outlineLevel="0" collapsed="false">
      <c r="A250" s="79" t="s">
        <v>490</v>
      </c>
      <c r="B250" s="52" t="n">
        <v>170901</v>
      </c>
      <c r="C250" s="52" t="s">
        <v>413</v>
      </c>
      <c r="D250" s="33" t="s">
        <v>414</v>
      </c>
      <c r="E250" s="37" t="n">
        <v>1368.9</v>
      </c>
      <c r="F250" s="37" t="n">
        <v>1368.9</v>
      </c>
      <c r="G250" s="37"/>
      <c r="H250" s="37"/>
      <c r="I250" s="37"/>
      <c r="J250" s="37" t="n">
        <v>648.9</v>
      </c>
      <c r="K250" s="37"/>
      <c r="L250" s="37"/>
      <c r="M250" s="37"/>
      <c r="N250" s="37" t="n">
        <v>648.9</v>
      </c>
      <c r="O250" s="37" t="n">
        <v>648.9</v>
      </c>
      <c r="P250" s="38" t="n">
        <v>2017.8</v>
      </c>
    </row>
    <row r="251" s="2" customFormat="true" ht="46.05" hidden="false" customHeight="true" outlineLevel="0" collapsed="false">
      <c r="A251" s="79" t="s">
        <v>491</v>
      </c>
      <c r="B251" s="52" t="s">
        <v>42</v>
      </c>
      <c r="C251" s="52" t="s">
        <v>43</v>
      </c>
      <c r="D251" s="36" t="s">
        <v>128</v>
      </c>
      <c r="E251" s="37" t="n">
        <v>1806.6</v>
      </c>
      <c r="F251" s="37" t="n">
        <v>1806.6</v>
      </c>
      <c r="G251" s="37"/>
      <c r="H251" s="37"/>
      <c r="I251" s="37"/>
      <c r="J251" s="37"/>
      <c r="K251" s="37"/>
      <c r="L251" s="37"/>
      <c r="M251" s="37"/>
      <c r="N251" s="37"/>
      <c r="O251" s="37"/>
      <c r="P251" s="38" t="n">
        <v>1806.6</v>
      </c>
    </row>
    <row r="252" s="2" customFormat="true" ht="16.05" hidden="false" customHeight="true" outlineLevel="0" collapsed="false">
      <c r="A252" s="27" t="s">
        <v>492</v>
      </c>
      <c r="B252" s="28" t="s">
        <v>444</v>
      </c>
      <c r="C252" s="28" t="s">
        <v>445</v>
      </c>
      <c r="D252" s="71" t="s">
        <v>446</v>
      </c>
      <c r="E252" s="37"/>
      <c r="F252" s="37"/>
      <c r="G252" s="37"/>
      <c r="H252" s="37"/>
      <c r="I252" s="37"/>
      <c r="J252" s="37" t="n">
        <v>1372.6</v>
      </c>
      <c r="K252" s="37" t="n">
        <v>1372.6</v>
      </c>
      <c r="L252" s="37"/>
      <c r="M252" s="37"/>
      <c r="N252" s="37"/>
      <c r="O252" s="37"/>
      <c r="P252" s="38" t="n">
        <v>1372.6</v>
      </c>
    </row>
    <row r="253" s="2" customFormat="true" ht="16.05" hidden="false" customHeight="true" outlineLevel="0" collapsed="false">
      <c r="A253" s="27" t="s">
        <v>493</v>
      </c>
      <c r="B253" s="28" t="n">
        <v>200700</v>
      </c>
      <c r="C253" s="28" t="s">
        <v>130</v>
      </c>
      <c r="D253" s="33" t="s">
        <v>133</v>
      </c>
      <c r="E253" s="37" t="n">
        <v>360</v>
      </c>
      <c r="F253" s="37" t="n">
        <v>360</v>
      </c>
      <c r="G253" s="37"/>
      <c r="H253" s="37"/>
      <c r="I253" s="37"/>
      <c r="J253" s="37"/>
      <c r="K253" s="37"/>
      <c r="L253" s="37"/>
      <c r="M253" s="37"/>
      <c r="N253" s="37"/>
      <c r="O253" s="37"/>
      <c r="P253" s="38" t="n">
        <v>360</v>
      </c>
    </row>
    <row r="254" s="45" customFormat="true" ht="48" hidden="false" customHeight="true" outlineLevel="0" collapsed="false">
      <c r="A254" s="67" t="s">
        <v>494</v>
      </c>
      <c r="B254" s="68"/>
      <c r="C254" s="68"/>
      <c r="D254" s="69" t="s">
        <v>495</v>
      </c>
      <c r="E254" s="43" t="n">
        <f aca="false">E255</f>
        <v>3834076.1</v>
      </c>
      <c r="F254" s="43" t="n">
        <f aca="false">F255</f>
        <v>3829446.2</v>
      </c>
      <c r="G254" s="43" t="n">
        <f aca="false">G255</f>
        <v>0</v>
      </c>
      <c r="H254" s="43" t="n">
        <f aca="false">H255</f>
        <v>0</v>
      </c>
      <c r="I254" s="43" t="n">
        <f aca="false">I255</f>
        <v>4629.9</v>
      </c>
      <c r="J254" s="43" t="n">
        <f aca="false">J255</f>
        <v>133179.3</v>
      </c>
      <c r="K254" s="43" t="n">
        <f aca="false">K255</f>
        <v>0</v>
      </c>
      <c r="L254" s="43" t="n">
        <f aca="false">L255</f>
        <v>0</v>
      </c>
      <c r="M254" s="43" t="n">
        <f aca="false">M255</f>
        <v>0</v>
      </c>
      <c r="N254" s="43" t="n">
        <f aca="false">N255</f>
        <v>133179.3</v>
      </c>
      <c r="O254" s="43" t="n">
        <f aca="false">O255</f>
        <v>131679.3</v>
      </c>
      <c r="P254" s="44" t="n">
        <f aca="false">P255</f>
        <v>3967255.4</v>
      </c>
    </row>
    <row r="255" s="48" customFormat="true" ht="48" hidden="false" customHeight="true" outlineLevel="0" collapsed="false">
      <c r="A255" s="46" t="s">
        <v>496</v>
      </c>
      <c r="B255" s="47"/>
      <c r="C255" s="47"/>
      <c r="D255" s="63" t="s">
        <v>495</v>
      </c>
      <c r="E255" s="25" t="n">
        <f aca="false">E256+E257+E258+E259+E260+E261+E262+E263+E264+E265+E266+E267+E268+E269+E270+E271</f>
        <v>3834076.1</v>
      </c>
      <c r="F255" s="25" t="n">
        <f aca="false">F256+F257+F258+F259+F260+F261+F262+F263+F264+F265+F266+F267+F268+F269+F270+F271</f>
        <v>3829446.2</v>
      </c>
      <c r="G255" s="25" t="n">
        <f aca="false">G256+G257+G258+G259+G260+G261+G262+G263+G264+G265+G266+G267+G268+G269+G270+G271</f>
        <v>0</v>
      </c>
      <c r="H255" s="25" t="n">
        <f aca="false">H256+H257+H258+H259+H260+H261+H262+H263+H264+H265+H266+H267+H268+H269+H270+H271</f>
        <v>0</v>
      </c>
      <c r="I255" s="25" t="n">
        <f aca="false">I256+I257+I258+I259+I260+I261+I262+I263+I264+I265+I266+I267+I268+I269+I270+I271</f>
        <v>4629.9</v>
      </c>
      <c r="J255" s="25" t="n">
        <f aca="false">J256+J257+J258+J259+J260+J261+J262+J263+J264+J265+J266+J267+J268+J269+J270+J271</f>
        <v>133179.3</v>
      </c>
      <c r="K255" s="25" t="n">
        <f aca="false">K256+K257+K258+K259+K260+K261+K262+K263+K264+K265+K266+K267+K268+K269+K270+K271</f>
        <v>0</v>
      </c>
      <c r="L255" s="25" t="n">
        <f aca="false">L256+L257+L258+L259+L260+L261+L262+L263+L264+L265+L266+L267+L268+L269+L270+L271</f>
        <v>0</v>
      </c>
      <c r="M255" s="25" t="n">
        <f aca="false">M256+M257+M258+M259+M260+M261+M262+M263+M264+M265+M266+M267+M268+M269+M270+M271</f>
        <v>0</v>
      </c>
      <c r="N255" s="25" t="n">
        <f aca="false">N256+N257+N258+N259+N260+N261+N262+N263+N264+N265+N266+N267+N268+N269+N270+N271</f>
        <v>133179.3</v>
      </c>
      <c r="O255" s="25" t="n">
        <f aca="false">O256+O257+O258+O259+O260+O261+O262+O263+O264+O265+O266+O267+O268+O269+O270+O271</f>
        <v>131679.3</v>
      </c>
      <c r="P255" s="26" t="n">
        <f aca="false">P256+P257+P258+P259+P260+P261+P262+P263+P264+P265+P266+P267+P268+P269+P270+P271</f>
        <v>3967255.4</v>
      </c>
    </row>
    <row r="256" s="2" customFormat="true" ht="16.05" hidden="false" customHeight="true" outlineLevel="0" collapsed="false">
      <c r="A256" s="27" t="s">
        <v>497</v>
      </c>
      <c r="B256" s="35" t="s">
        <v>498</v>
      </c>
      <c r="C256" s="35" t="s">
        <v>49</v>
      </c>
      <c r="D256" s="33" t="s">
        <v>499</v>
      </c>
      <c r="E256" s="37" t="n">
        <f aca="false">F256+I256</f>
        <v>3034.8</v>
      </c>
      <c r="F256" s="37" t="n">
        <v>3034.8</v>
      </c>
      <c r="G256" s="37"/>
      <c r="H256" s="37"/>
      <c r="I256" s="37"/>
      <c r="J256" s="37" t="n">
        <f aca="false">K256+N256</f>
        <v>0</v>
      </c>
      <c r="K256" s="37"/>
      <c r="L256" s="37"/>
      <c r="M256" s="37"/>
      <c r="N256" s="37" t="n">
        <f aca="false">O256</f>
        <v>0</v>
      </c>
      <c r="O256" s="37"/>
      <c r="P256" s="38" t="n">
        <f aca="false">E256+J256</f>
        <v>3034.8</v>
      </c>
    </row>
    <row r="257" s="2" customFormat="true" ht="16.05" hidden="false" customHeight="true" outlineLevel="0" collapsed="false">
      <c r="A257" s="27" t="s">
        <v>500</v>
      </c>
      <c r="B257" s="35" t="n">
        <v>250313</v>
      </c>
      <c r="C257" s="35" t="s">
        <v>330</v>
      </c>
      <c r="D257" s="101" t="s">
        <v>501</v>
      </c>
      <c r="E257" s="30" t="n">
        <f aca="false">F257</f>
        <v>20033.3</v>
      </c>
      <c r="F257" s="31" t="n">
        <f aca="false">14378.3+2255+1200+2200</f>
        <v>20033.3</v>
      </c>
      <c r="G257" s="30"/>
      <c r="H257" s="30"/>
      <c r="I257" s="30"/>
      <c r="J257" s="121"/>
      <c r="K257" s="121"/>
      <c r="L257" s="30"/>
      <c r="M257" s="30"/>
      <c r="N257" s="30"/>
      <c r="O257" s="31"/>
      <c r="P257" s="32" t="n">
        <f aca="false">E257</f>
        <v>20033.3</v>
      </c>
    </row>
    <row r="258" s="2" customFormat="true" ht="16.05" hidden="false" customHeight="true" outlineLevel="0" collapsed="false">
      <c r="A258" s="27" t="s">
        <v>502</v>
      </c>
      <c r="B258" s="28" t="s">
        <v>503</v>
      </c>
      <c r="C258" s="28" t="s">
        <v>330</v>
      </c>
      <c r="D258" s="33" t="s">
        <v>504</v>
      </c>
      <c r="E258" s="37" t="n">
        <f aca="false">F258+I258</f>
        <v>6136.3</v>
      </c>
      <c r="F258" s="37" t="n">
        <v>6136.3</v>
      </c>
      <c r="G258" s="37"/>
      <c r="H258" s="37"/>
      <c r="I258" s="37"/>
      <c r="J258" s="37" t="n">
        <f aca="false">K258+N258</f>
        <v>0</v>
      </c>
      <c r="K258" s="37"/>
      <c r="L258" s="37"/>
      <c r="M258" s="37"/>
      <c r="N258" s="37" t="n">
        <f aca="false">O258</f>
        <v>0</v>
      </c>
      <c r="O258" s="37"/>
      <c r="P258" s="38" t="n">
        <f aca="false">E258+J258</f>
        <v>6136.3</v>
      </c>
    </row>
    <row r="259" s="2" customFormat="true" ht="46.05" hidden="false" customHeight="true" outlineLevel="0" collapsed="false">
      <c r="A259" s="27" t="s">
        <v>505</v>
      </c>
      <c r="B259" s="28" t="n">
        <v>250323</v>
      </c>
      <c r="C259" s="28" t="s">
        <v>330</v>
      </c>
      <c r="D259" s="33" t="s">
        <v>506</v>
      </c>
      <c r="E259" s="37" t="n">
        <f aca="false">F259+I259</f>
        <v>882.2</v>
      </c>
      <c r="F259" s="37" t="n">
        <v>882.2</v>
      </c>
      <c r="G259" s="37"/>
      <c r="H259" s="37"/>
      <c r="I259" s="37"/>
      <c r="J259" s="37"/>
      <c r="K259" s="37"/>
      <c r="L259" s="37"/>
      <c r="M259" s="37"/>
      <c r="N259" s="37"/>
      <c r="O259" s="37"/>
      <c r="P259" s="38" t="n">
        <f aca="false">E259+J259</f>
        <v>882.2</v>
      </c>
    </row>
    <row r="260" s="2" customFormat="true" ht="60" hidden="false" customHeight="true" outlineLevel="0" collapsed="false">
      <c r="A260" s="27" t="s">
        <v>507</v>
      </c>
      <c r="B260" s="28" t="s">
        <v>508</v>
      </c>
      <c r="C260" s="28" t="s">
        <v>330</v>
      </c>
      <c r="D260" s="33" t="s">
        <v>509</v>
      </c>
      <c r="E260" s="37" t="n">
        <f aca="false">F260+I260</f>
        <v>0</v>
      </c>
      <c r="F260" s="37"/>
      <c r="G260" s="37"/>
      <c r="H260" s="37"/>
      <c r="I260" s="37"/>
      <c r="J260" s="37" t="n">
        <f aca="false">K260+N260</f>
        <v>110545.3</v>
      </c>
      <c r="K260" s="37"/>
      <c r="L260" s="37"/>
      <c r="M260" s="37"/>
      <c r="N260" s="37" t="n">
        <f aca="false">O260</f>
        <v>110545.3</v>
      </c>
      <c r="O260" s="37" t="n">
        <f aca="false">105545.3+5000</f>
        <v>110545.3</v>
      </c>
      <c r="P260" s="38" t="n">
        <f aca="false">E260+J260</f>
        <v>110545.3</v>
      </c>
    </row>
    <row r="261" s="2" customFormat="true" ht="90" hidden="false" customHeight="true" outlineLevel="0" collapsed="false">
      <c r="A261" s="27" t="s">
        <v>510</v>
      </c>
      <c r="B261" s="28" t="s">
        <v>511</v>
      </c>
      <c r="C261" s="28" t="s">
        <v>330</v>
      </c>
      <c r="D261" s="101" t="s">
        <v>512</v>
      </c>
      <c r="E261" s="37" t="n">
        <f aca="false">F261+I261</f>
        <v>2627279.3</v>
      </c>
      <c r="F261" s="37" t="n">
        <v>2627279.3</v>
      </c>
      <c r="G261" s="37"/>
      <c r="H261" s="37"/>
      <c r="I261" s="37"/>
      <c r="J261" s="37" t="n">
        <f aca="false">K261+N261</f>
        <v>0</v>
      </c>
      <c r="K261" s="37"/>
      <c r="L261" s="37"/>
      <c r="M261" s="37"/>
      <c r="N261" s="37" t="n">
        <f aca="false">O261</f>
        <v>0</v>
      </c>
      <c r="O261" s="37"/>
      <c r="P261" s="38" t="n">
        <f aca="false">E261+J261</f>
        <v>2627279.3</v>
      </c>
    </row>
    <row r="262" s="2" customFormat="true" ht="105" hidden="false" customHeight="true" outlineLevel="0" collapsed="false">
      <c r="A262" s="27" t="s">
        <v>513</v>
      </c>
      <c r="B262" s="28" t="s">
        <v>514</v>
      </c>
      <c r="C262" s="28" t="s">
        <v>330</v>
      </c>
      <c r="D262" s="120" t="s">
        <v>515</v>
      </c>
      <c r="E262" s="37" t="n">
        <f aca="false">F262+I262</f>
        <v>812763.5</v>
      </c>
      <c r="F262" s="37" t="n">
        <v>812763.5</v>
      </c>
      <c r="G262" s="37"/>
      <c r="H262" s="37"/>
      <c r="I262" s="37"/>
      <c r="J262" s="37" t="n">
        <f aca="false">K262+N262</f>
        <v>0</v>
      </c>
      <c r="K262" s="37"/>
      <c r="L262" s="37"/>
      <c r="M262" s="37"/>
      <c r="N262" s="37" t="n">
        <f aca="false">O262</f>
        <v>0</v>
      </c>
      <c r="O262" s="37"/>
      <c r="P262" s="38" t="n">
        <f aca="false">E262+J262</f>
        <v>812763.5</v>
      </c>
    </row>
    <row r="263" s="2" customFormat="true" ht="169.8" hidden="false" customHeight="true" outlineLevel="0" collapsed="false">
      <c r="A263" s="27" t="s">
        <v>516</v>
      </c>
      <c r="B263" s="28" t="s">
        <v>517</v>
      </c>
      <c r="C263" s="28" t="s">
        <v>330</v>
      </c>
      <c r="D263" s="122" t="s">
        <v>518</v>
      </c>
      <c r="E263" s="37" t="n">
        <f aca="false">F263+I263</f>
        <v>86763.1</v>
      </c>
      <c r="F263" s="37" t="n">
        <v>86763.1</v>
      </c>
      <c r="G263" s="37"/>
      <c r="H263" s="37"/>
      <c r="I263" s="37"/>
      <c r="J263" s="37" t="n">
        <f aca="false">K263+N263</f>
        <v>0</v>
      </c>
      <c r="K263" s="37"/>
      <c r="L263" s="37"/>
      <c r="M263" s="37"/>
      <c r="N263" s="37" t="n">
        <f aca="false">O263</f>
        <v>0</v>
      </c>
      <c r="O263" s="37"/>
      <c r="P263" s="38" t="n">
        <f aca="false">E263+J263</f>
        <v>86763.1</v>
      </c>
    </row>
    <row r="264" s="2" customFormat="true" ht="60" hidden="false" customHeight="true" outlineLevel="0" collapsed="false">
      <c r="A264" s="27" t="s">
        <v>519</v>
      </c>
      <c r="B264" s="28" t="s">
        <v>520</v>
      </c>
      <c r="C264" s="28" t="s">
        <v>330</v>
      </c>
      <c r="D264" s="123" t="s">
        <v>521</v>
      </c>
      <c r="E264" s="37" t="n">
        <f aca="false">F264+I264</f>
        <v>88377.3</v>
      </c>
      <c r="F264" s="37" t="n">
        <v>88377.3</v>
      </c>
      <c r="G264" s="37"/>
      <c r="H264" s="37"/>
      <c r="I264" s="37"/>
      <c r="J264" s="37" t="n">
        <f aca="false">K264+N264</f>
        <v>0</v>
      </c>
      <c r="K264" s="37"/>
      <c r="L264" s="37"/>
      <c r="M264" s="37"/>
      <c r="N264" s="37" t="n">
        <f aca="false">O264</f>
        <v>0</v>
      </c>
      <c r="O264" s="37"/>
      <c r="P264" s="38" t="n">
        <f aca="false">E264+J264</f>
        <v>88377.3</v>
      </c>
    </row>
    <row r="265" s="2" customFormat="true" ht="16.05" hidden="false" customHeight="true" outlineLevel="0" collapsed="false">
      <c r="A265" s="27" t="s">
        <v>522</v>
      </c>
      <c r="B265" s="28" t="s">
        <v>523</v>
      </c>
      <c r="C265" s="28" t="s">
        <v>330</v>
      </c>
      <c r="D265" s="101" t="s">
        <v>524</v>
      </c>
      <c r="E265" s="37" t="n">
        <v>48294.2</v>
      </c>
      <c r="F265" s="37" t="n">
        <v>43664.3</v>
      </c>
      <c r="G265" s="37"/>
      <c r="H265" s="37"/>
      <c r="I265" s="37" t="n">
        <v>4629.9</v>
      </c>
      <c r="J265" s="37"/>
      <c r="K265" s="37"/>
      <c r="L265" s="37"/>
      <c r="M265" s="37"/>
      <c r="N265" s="37"/>
      <c r="O265" s="37"/>
      <c r="P265" s="38" t="n">
        <v>48294.2</v>
      </c>
    </row>
    <row r="266" s="2" customFormat="true" ht="16.05" hidden="false" customHeight="true" outlineLevel="0" collapsed="false">
      <c r="A266" s="27" t="s">
        <v>525</v>
      </c>
      <c r="B266" s="28" t="s">
        <v>526</v>
      </c>
      <c r="C266" s="28" t="s">
        <v>330</v>
      </c>
      <c r="D266" s="101" t="s">
        <v>527</v>
      </c>
      <c r="E266" s="30" t="n">
        <f aca="false">F266</f>
        <v>27569.1</v>
      </c>
      <c r="F266" s="30" t="n">
        <f aca="false">3661.3+17092+6815.8</f>
        <v>27569.1</v>
      </c>
      <c r="G266" s="30"/>
      <c r="H266" s="30"/>
      <c r="I266" s="30"/>
      <c r="J266" s="30"/>
      <c r="K266" s="30"/>
      <c r="L266" s="30"/>
      <c r="M266" s="30"/>
      <c r="N266" s="30"/>
      <c r="O266" s="30"/>
      <c r="P266" s="72" t="n">
        <f aca="false">E266+J266</f>
        <v>27569.1</v>
      </c>
    </row>
    <row r="267" s="2" customFormat="true" ht="46.05" hidden="false" customHeight="true" outlineLevel="0" collapsed="false">
      <c r="A267" s="27" t="s">
        <v>528</v>
      </c>
      <c r="B267" s="28" t="n">
        <v>250344</v>
      </c>
      <c r="C267" s="28" t="s">
        <v>330</v>
      </c>
      <c r="D267" s="101" t="s">
        <v>331</v>
      </c>
      <c r="E267" s="30" t="n">
        <f aca="false">F267</f>
        <v>3089.2</v>
      </c>
      <c r="F267" s="37" t="n">
        <f aca="false">5089.2-2000</f>
        <v>3089.2</v>
      </c>
      <c r="G267" s="37"/>
      <c r="H267" s="37"/>
      <c r="I267" s="37"/>
      <c r="J267" s="37" t="n">
        <f aca="false">N267</f>
        <v>7262</v>
      </c>
      <c r="K267" s="37"/>
      <c r="L267" s="37"/>
      <c r="M267" s="37"/>
      <c r="N267" s="37" t="n">
        <f aca="false">O267</f>
        <v>7262</v>
      </c>
      <c r="O267" s="37" t="n">
        <f aca="false">5262+2000</f>
        <v>7262</v>
      </c>
      <c r="P267" s="72" t="n">
        <f aca="false">E267+J267</f>
        <v>10351.2</v>
      </c>
    </row>
    <row r="268" s="2" customFormat="true" ht="105" hidden="false" customHeight="true" outlineLevel="0" collapsed="false">
      <c r="A268" s="27" t="s">
        <v>529</v>
      </c>
      <c r="B268" s="28" t="s">
        <v>530</v>
      </c>
      <c r="C268" s="28" t="s">
        <v>330</v>
      </c>
      <c r="D268" s="124" t="s">
        <v>531</v>
      </c>
      <c r="E268" s="37" t="n">
        <f aca="false">F268+I268</f>
        <v>28630.3</v>
      </c>
      <c r="F268" s="37" t="n">
        <v>28630.3</v>
      </c>
      <c r="G268" s="37"/>
      <c r="H268" s="37"/>
      <c r="I268" s="37"/>
      <c r="J268" s="37" t="n">
        <f aca="false">K268+N268</f>
        <v>0</v>
      </c>
      <c r="K268" s="37"/>
      <c r="L268" s="37"/>
      <c r="M268" s="37"/>
      <c r="N268" s="37" t="n">
        <f aca="false">O268</f>
        <v>0</v>
      </c>
      <c r="O268" s="37"/>
      <c r="P268" s="38" t="n">
        <f aca="false">E268+J268</f>
        <v>28630.3</v>
      </c>
    </row>
    <row r="269" s="2" customFormat="true" ht="16.05" hidden="false" customHeight="true" outlineLevel="0" collapsed="false">
      <c r="A269" s="27" t="s">
        <v>532</v>
      </c>
      <c r="B269" s="28" t="n">
        <v>250380</v>
      </c>
      <c r="C269" s="28" t="s">
        <v>330</v>
      </c>
      <c r="D269" s="124" t="s">
        <v>533</v>
      </c>
      <c r="E269" s="37" t="n">
        <f aca="false">F269+I269</f>
        <v>25269.7</v>
      </c>
      <c r="F269" s="37" t="n">
        <f aca="false">23182.9+104.8+360.4+1621.6</f>
        <v>25269.7</v>
      </c>
      <c r="G269" s="37"/>
      <c r="H269" s="37"/>
      <c r="I269" s="37"/>
      <c r="J269" s="37" t="n">
        <f aca="false">K269+N269</f>
        <v>15372</v>
      </c>
      <c r="K269" s="37"/>
      <c r="L269" s="37"/>
      <c r="M269" s="37"/>
      <c r="N269" s="37" t="n">
        <v>15372</v>
      </c>
      <c r="O269" s="37" t="n">
        <f aca="false">9425+290+600+220+1565.2+297+1474.8</f>
        <v>13872</v>
      </c>
      <c r="P269" s="38" t="n">
        <f aca="false">E269+J269</f>
        <v>40641.7</v>
      </c>
    </row>
    <row r="270" s="2" customFormat="true" ht="46.05" hidden="false" customHeight="true" outlineLevel="0" collapsed="false">
      <c r="A270" s="27" t="s">
        <v>534</v>
      </c>
      <c r="B270" s="28" t="n">
        <v>250388</v>
      </c>
      <c r="C270" s="28" t="s">
        <v>330</v>
      </c>
      <c r="D270" s="124" t="s">
        <v>535</v>
      </c>
      <c r="E270" s="37" t="n">
        <f aca="false">F270+I270</f>
        <v>52964</v>
      </c>
      <c r="F270" s="37" t="n">
        <v>52964</v>
      </c>
      <c r="G270" s="37"/>
      <c r="H270" s="37"/>
      <c r="I270" s="37"/>
      <c r="J270" s="37"/>
      <c r="K270" s="37"/>
      <c r="L270" s="37"/>
      <c r="M270" s="37"/>
      <c r="N270" s="37"/>
      <c r="O270" s="37"/>
      <c r="P270" s="38" t="n">
        <f aca="false">E270+J270</f>
        <v>52964</v>
      </c>
    </row>
    <row r="271" s="2" customFormat="true" ht="75" hidden="false" customHeight="true" outlineLevel="0" collapsed="false">
      <c r="A271" s="27" t="s">
        <v>536</v>
      </c>
      <c r="B271" s="28" t="s">
        <v>537</v>
      </c>
      <c r="C271" s="28" t="s">
        <v>330</v>
      </c>
      <c r="D271" s="125" t="s">
        <v>538</v>
      </c>
      <c r="E271" s="30" t="n">
        <f aca="false">F271+I271</f>
        <v>2989.8</v>
      </c>
      <c r="F271" s="30" t="n">
        <v>2989.8</v>
      </c>
      <c r="G271" s="30"/>
      <c r="H271" s="30"/>
      <c r="I271" s="30"/>
      <c r="J271" s="30"/>
      <c r="K271" s="30"/>
      <c r="L271" s="30"/>
      <c r="M271" s="30"/>
      <c r="N271" s="30"/>
      <c r="O271" s="30"/>
      <c r="P271" s="72" t="n">
        <f aca="false">E271+J271</f>
        <v>2989.8</v>
      </c>
    </row>
    <row r="272" s="2" customFormat="true" ht="18" hidden="false" customHeight="true" outlineLevel="0" collapsed="false">
      <c r="A272" s="126"/>
      <c r="B272" s="127"/>
      <c r="C272" s="127"/>
      <c r="D272" s="128" t="s">
        <v>539</v>
      </c>
      <c r="E272" s="129" t="n">
        <f aca="false">E17+E26+E53+E56+E70+E89+E107+E139+E144+E148+E161+E166+E178+E187+E193+E204+E210+E216+E224+E227+E231+E234+E238+E241+E247+E254-0.2</f>
        <v>6777350.15099</v>
      </c>
      <c r="F272" s="129" t="n">
        <f aca="false">F17+F26+F53+F56+F70+F89+F107+F139+F144+F148+F161+F166+F178+F187+F193+F204+F210+F216+F224+F227+F231+F234+F238+F241+F247+F254-0.2</f>
        <v>6772720.25099</v>
      </c>
      <c r="G272" s="129" t="n">
        <f aca="false">G17+G26+G53+G56+G70+G89+G107+G139+G144+G148+G161+G166+G178+G187+G193+G204+G210+G216+G224+G227+G231+G234+G238+G241+G247+G254</f>
        <v>1130566.511</v>
      </c>
      <c r="H272" s="129" t="n">
        <f aca="false">H17+H26+H53+H56+H70+H89+H107+H139+H144+H148+H161+H166+H178+H187+H193+H204+H210+H216+H224+H227+H231+H234+H238+H241+H247+H254</f>
        <v>136542.2</v>
      </c>
      <c r="I272" s="129" t="n">
        <f aca="false">I17+I26+I53+I56+I70+I89+I107+I139+I144+I148+I161+I166+I178+I187+I193+I204+I210+I216+I224+I227+I231+I234+I238+I241+I247+I254</f>
        <v>4629.9</v>
      </c>
      <c r="J272" s="129" t="n">
        <f aca="false">J17+J26+J53+J56+J70+J89+J107+J139+J144+J148+J161+J166+J178+J187+J193+J204+J210+J216+J224+J227+J231+J234+J238+J241+J247+J254-0.4</f>
        <v>606772.88091</v>
      </c>
      <c r="K272" s="129" t="n">
        <f aca="false">K17+K26+K53+K56+K70+K89+K107+K139+K144+K148+K161+K166+K178+K187+K193+K204+K210+K216+K224+K227+K231+K234+K238+K241+K247+K254-0.1</f>
        <v>255655.23</v>
      </c>
      <c r="L272" s="129" t="n">
        <f aca="false">L17+L26+L53+L56+L70+L89+L107+L139+L144+L148+L161+L166+L178+L187+L193+L204+L210+L216+L224+L227+L231+L234+L238+L241+L247+L254</f>
        <v>36332.233</v>
      </c>
      <c r="M272" s="129" t="n">
        <f aca="false">M17+M26+M53+M56+M70+M89+M107+M139+M144+M148+M161+M166+M178+M187+M193+M204+M210+M216+M224+M227+M231+M234+M238+M241+M247+M254</f>
        <v>18917.737</v>
      </c>
      <c r="N272" s="129" t="n">
        <f aca="false">N17+N26+N53+N56+N70+N89+N107+N139+N144+N148+N161+N166+N178+N187+N193+N204+N210+N216+N224+N227+N231+N234+N238+N241+N247+N254-0.2</f>
        <v>351117.68691</v>
      </c>
      <c r="O272" s="129" t="n">
        <f aca="false">O17+O26+O53+O56+O70+O89+O107+O139+O144+O148+O161+O166+O178+O187+O193+O204+O210+O216+O224+O227+O231+O234+O238+O241+O247+O254-0.3</f>
        <v>305715.80091</v>
      </c>
      <c r="P272" s="130" t="n">
        <f aca="false">P17+P26+P53+P56+P70+P89+P107+P139+P144+P148+P161+P166+P178+P187+P193+P204+P210+P216+P224+P227+P231+P234+P238+P241+P247+P254-0.5</f>
        <v>7384123.1319</v>
      </c>
    </row>
    <row r="273" s="2" customFormat="true" ht="13.8" hidden="false" customHeight="false" outlineLevel="0" collapsed="false"/>
    <row r="274" s="2" customFormat="true" ht="13.8" hidden="false" customHeight="false" outlineLevel="0" collapsed="false"/>
    <row r="275" s="2" customFormat="true" ht="13.8" hidden="false" customHeight="false" outlineLevel="0" collapsed="false"/>
    <row r="276" s="2" customFormat="true" ht="13.8" hidden="false" customHeight="false" outlineLevel="0" collapsed="false"/>
    <row r="277" s="2" customFormat="true" ht="13.8" hidden="false" customHeight="false" outlineLevel="0" collapsed="false"/>
    <row r="278" s="2" customFormat="true" ht="13.8" hidden="false" customHeight="false" outlineLevel="0" collapsed="false"/>
    <row r="279" s="2" customFormat="true" ht="13.8" hidden="false" customHeight="false" outlineLevel="0" collapsed="false"/>
    <row r="280" s="2" customFormat="true" ht="13.8" hidden="false" customHeight="false" outlineLevel="0" collapsed="false"/>
    <row r="281" s="2" customFormat="true" ht="13.8" hidden="false" customHeight="false" outlineLevel="0" collapsed="false"/>
    <row r="282" s="2" customFormat="true" ht="13.8" hidden="false" customHeight="false" outlineLevel="0" collapsed="false"/>
    <row r="283" s="2" customFormat="true" ht="13.8" hidden="false" customHeight="false" outlineLevel="0" collapsed="false"/>
    <row r="284" s="2" customFormat="true" ht="13.8" hidden="false" customHeight="false" outlineLevel="0" collapsed="false"/>
    <row r="285" s="2" customFormat="true" ht="13.8" hidden="false" customHeight="false" outlineLevel="0" collapsed="false"/>
  </sheetData>
  <mergeCells count="27">
    <mergeCell ref="N1:P1"/>
    <mergeCell ref="N2:P2"/>
    <mergeCell ref="N6:P6"/>
    <mergeCell ref="N7:P7"/>
    <mergeCell ref="N8:P8"/>
    <mergeCell ref="N9:P9"/>
    <mergeCell ref="A11:P11"/>
    <mergeCell ref="A13:A16"/>
    <mergeCell ref="B13:B16"/>
    <mergeCell ref="C13:C16"/>
    <mergeCell ref="D13:D16"/>
    <mergeCell ref="E13:I13"/>
    <mergeCell ref="J13:O13"/>
    <mergeCell ref="P13:P16"/>
    <mergeCell ref="E14:E16"/>
    <mergeCell ref="F14:F16"/>
    <mergeCell ref="G14:H14"/>
    <mergeCell ref="I14:I16"/>
    <mergeCell ref="J14:J16"/>
    <mergeCell ref="K14:K16"/>
    <mergeCell ref="L14:M14"/>
    <mergeCell ref="N14:N16"/>
    <mergeCell ref="G15:G16"/>
    <mergeCell ref="H15:H16"/>
    <mergeCell ref="L15:L16"/>
    <mergeCell ref="M15:M16"/>
    <mergeCell ref="O15:O16"/>
  </mergeCells>
  <conditionalFormatting sqref="E257:P257 F258:F260 F269:F270 F243:O246 F256 E249 F241:P242 F234:P235 E241:E246 G230:O230 G223:P223 E215:P215 E219:P219 P227:P230 E224:O229 E233:P233 E234:E239 L236:O237 F236:J237 F238:P239 G249:P249 E139:P167 E65:P88 E47:O47 E49:O49 P29:P51 E29:M46 E48:M48 E50:E63 E17:P28 F52:P63 G50:O51 E51:J51">
    <cfRule type="cellIs" priority="2" operator="notEqual" aboveAverage="0" equalAverage="0" bottom="0" percent="0" rank="0" text="" dxfId="0">
      <formula>0</formula>
    </cfRule>
    <cfRule type="cellIs" priority="3" operator="equal" aboveAverage="0" equalAverage="0" bottom="0" percent="0" rank="0" text="" dxfId="1">
      <formula>0</formula>
    </cfRule>
  </conditionalFormatting>
  <conditionalFormatting sqref="P109:P138 P91:P106">
    <cfRule type="cellIs" priority="4" operator="notEqual" aboveAverage="0" equalAverage="0" bottom="0" percent="0" rank="0" text="" dxfId="2">
      <formula>0</formula>
    </cfRule>
    <cfRule type="cellIs" priority="5" operator="equal" aboveAverage="0" equalAverage="0" bottom="0" percent="0" rank="0" text="" dxfId="3">
      <formula>0</formula>
    </cfRule>
  </conditionalFormatting>
  <printOptions headings="false" gridLines="false" gridLinesSet="true" horizontalCentered="true" verticalCentered="false"/>
  <pageMargins left="0.39375" right="0.39375" top="0.39375" bottom="0.39375" header="0" footer="0.511811023622047"/>
  <pageSetup paperSize="9" scale="65" fitToWidth="1" fitToHeight="1" pageOrder="downThenOver" orientation="landscape" blackAndWhite="false" draft="false" cellComments="none" firstPageNumber="34" useFirstPageNumber="tru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NY</cp:lastModifiedBy>
  <cp:lastPrinted>2015-12-24T18:58:43Z</cp:lastPrinted>
  <dcterms:modified xsi:type="dcterms:W3CDTF">2015-12-24T18:59:01Z</dcterms:modified>
  <cp:revision>0</cp:revision>
  <dc:subject/>
  <dc:title/>
</cp:coreProperties>
</file>