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M$103</definedName>
    <definedName function="false" hidden="false" localSheetId="0" name="_xlnm.Print_Titles" vbProcedure="false">'додаток 3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1">
  <si>
    <t xml:space="preserve">Додаток 4</t>
  </si>
  <si>
    <t xml:space="preserve">до рішення обласної ради</t>
  </si>
  <si>
    <t xml:space="preserve">від 21 грудня 2015 року</t>
  </si>
  <si>
    <t xml:space="preserve">№ 49-VІI</t>
  </si>
  <si>
    <t xml:space="preserve">Розподіл видатків обласного бюджету на 2016 рік за головними розпорядниками коштів</t>
  </si>
  <si>
    <t xml:space="preserve">(тис.грн)</t>
  </si>
  <si>
    <t xml:space="preserve">КВК/ КТКВ</t>
  </si>
  <si>
    <t xml:space="preserve">Назва головного розпорядника коштів та назва підрозділу бюджетної класифікації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 з нарахуваннями 2110/2120</t>
  </si>
  <si>
    <t xml:space="preserve">оплата комунальних послуг та енергоносіїв 2270</t>
  </si>
  <si>
    <t xml:space="preserve">Бюджет розвитку</t>
  </si>
  <si>
    <t xml:space="preserve">01</t>
  </si>
  <si>
    <t xml:space="preserve">Обласна рада</t>
  </si>
  <si>
    <t xml:space="preserve">010116</t>
  </si>
  <si>
    <t xml:space="preserve">Органи місцевого самоврядування</t>
  </si>
  <si>
    <t xml:space="preserve">070000</t>
  </si>
  <si>
    <t xml:space="preserve">Місцеві регіональні програми та заходи в галузі освіти</t>
  </si>
  <si>
    <t xml:space="preserve">090000</t>
  </si>
  <si>
    <t xml:space="preserve">Місцеві програми та заходи в галузі соціального захисту </t>
  </si>
  <si>
    <t xml:space="preserve">110000</t>
  </si>
  <si>
    <t xml:space="preserve">Місцеві програми та заходи в галузі культури та мистецтва</t>
  </si>
  <si>
    <t xml:space="preserve">120000</t>
  </si>
  <si>
    <t xml:space="preserve">Засоби масової інформації</t>
  </si>
  <si>
    <t xml:space="preserve">180410</t>
  </si>
  <si>
    <t xml:space="preserve">Інші заходи, пов'язані з економічною діяльністю</t>
  </si>
  <si>
    <t xml:space="preserve">45</t>
  </si>
  <si>
    <t xml:space="preserve">Управління обласної ради з майнових відносин</t>
  </si>
  <si>
    <t xml:space="preserve">Освіта</t>
  </si>
  <si>
    <t xml:space="preserve">Культура і мистецтво</t>
  </si>
  <si>
    <t xml:space="preserve">150101</t>
  </si>
  <si>
    <t xml:space="preserve">Капітальні вкладення</t>
  </si>
  <si>
    <t xml:space="preserve">170000</t>
  </si>
  <si>
    <t xml:space="preserve">Транспорт, дорожнє господарство, зв'язок, телекомунікації та інформатика            </t>
  </si>
  <si>
    <t xml:space="preserve">200700</t>
  </si>
  <si>
    <t xml:space="preserve">Інші природоохоронні заходи </t>
  </si>
  <si>
    <t xml:space="preserve">10</t>
  </si>
  <si>
    <t xml:space="preserve">Департамент освіти і науки облдержадміністрації </t>
  </si>
  <si>
    <t xml:space="preserve">Установи освіти і науки</t>
  </si>
  <si>
    <t xml:space="preserve">- медикаменти </t>
  </si>
  <si>
    <t xml:space="preserve">- продукти харчування</t>
  </si>
  <si>
    <t xml:space="preserve">130107</t>
  </si>
  <si>
    <t xml:space="preserve">Спортивні школи</t>
  </si>
  <si>
    <t xml:space="preserve">070501</t>
  </si>
  <si>
    <t xml:space="preserve">Професійно-технічні  навчальні заклади</t>
  </si>
  <si>
    <t xml:space="preserve">- стипендії</t>
  </si>
  <si>
    <t xml:space="preserve">16</t>
  </si>
  <si>
    <t xml:space="preserve">Департамент охорони здоров'я та соціального захисту населення облдержадміністрації </t>
  </si>
  <si>
    <t xml:space="preserve">Медичні училища, курси</t>
  </si>
  <si>
    <t xml:space="preserve">080000</t>
  </si>
  <si>
    <t xml:space="preserve">Установи охорони здоров'я </t>
  </si>
  <si>
    <t xml:space="preserve">- пільгові пенсії</t>
  </si>
  <si>
    <t xml:space="preserve">Цільові видатки на лікування хворих на цукровий та нецукровий діабет</t>
  </si>
  <si>
    <t xml:space="preserve">Медична бібліотека</t>
  </si>
  <si>
    <t xml:space="preserve">Місцеві регіональні програми та заходи в галузі охорони здоров'я</t>
  </si>
  <si>
    <t xml:space="preserve">Установи соціального захисту населення</t>
  </si>
  <si>
    <t xml:space="preserve">Місцеві програми та заходи в галузі сім`ї, жінок, молоді та дітей </t>
  </si>
  <si>
    <t xml:space="preserve">20</t>
  </si>
  <si>
    <t xml:space="preserve">Служба у справах дітей облдержадміністрації </t>
  </si>
  <si>
    <t xml:space="preserve">090700</t>
  </si>
  <si>
    <t xml:space="preserve">Обласний притулок для неповнолітніх "Світанок"</t>
  </si>
  <si>
    <t xml:space="preserve">24</t>
  </si>
  <si>
    <t xml:space="preserve">Управління культури, національностей, релігій та охорони об'єктів культурної спадщини облдержадміністрації </t>
  </si>
  <si>
    <t xml:space="preserve">Училища культури</t>
  </si>
  <si>
    <t xml:space="preserve">Установи культури і мистецтва</t>
  </si>
  <si>
    <t xml:space="preserve">Місцеві програми та заходи в галузі культури та мистецтва </t>
  </si>
  <si>
    <t xml:space="preserve">11</t>
  </si>
  <si>
    <t xml:space="preserve">Управління у справах сім'ї, молоді та спорту облдержадміністрації </t>
  </si>
  <si>
    <t xml:space="preserve">091106</t>
  </si>
  <si>
    <t xml:space="preserve">Центр ВІЛ-інфікованих</t>
  </si>
  <si>
    <t xml:space="preserve">-  медикаменти</t>
  </si>
  <si>
    <t xml:space="preserve">-  продукти харчування</t>
  </si>
  <si>
    <t xml:space="preserve">Комунальний позашкільний навчальний заклад "Чорноморська флотилія юних моряків"  </t>
  </si>
  <si>
    <t xml:space="preserve">Одеський обласний центр патріотичного виховання дітей та молоді </t>
  </si>
  <si>
    <t xml:space="preserve">130000</t>
  </si>
  <si>
    <t xml:space="preserve">Установи фізичної культури та спорту </t>
  </si>
  <si>
    <t xml:space="preserve">Місцеві програми та заходи в галузі фізичної культури та спорту</t>
  </si>
  <si>
    <t xml:space="preserve">51</t>
  </si>
  <si>
    <t xml:space="preserve">Департамент розвитку інфраструктури та житлово-комунального господарства облдержадміністрації </t>
  </si>
  <si>
    <t xml:space="preserve">200200</t>
  </si>
  <si>
    <t xml:space="preserve">Охорона і раціональне використання земель</t>
  </si>
  <si>
    <t xml:space="preserve">67</t>
  </si>
  <si>
    <t xml:space="preserve">Управління з питань надзвичайних ситуацій та оборонної роботи облдержадміністрації </t>
  </si>
  <si>
    <t xml:space="preserve">250404</t>
  </si>
  <si>
    <t xml:space="preserve">Інші видатки</t>
  </si>
  <si>
    <t xml:space="preserve">60</t>
  </si>
  <si>
    <t xml:space="preserve">Департамент екології та природних ресурсів облдержадміністрації </t>
  </si>
  <si>
    <t xml:space="preserve">160904</t>
  </si>
  <si>
    <t xml:space="preserve">Організація та регулювання діяльності ветеринарних лікарень та ветеринарних лабораторій </t>
  </si>
  <si>
    <t xml:space="preserve">- медикаменти та перев'язувальні матеріали </t>
  </si>
  <si>
    <t xml:space="preserve">- виплата пенсій і допомоги </t>
  </si>
  <si>
    <t xml:space="preserve">03</t>
  </si>
  <si>
    <t xml:space="preserve">Апарат обласної державної адміністрації</t>
  </si>
  <si>
    <t xml:space="preserve">091214</t>
  </si>
  <si>
    <t xml:space="preserve">Контактний центр Одеської області </t>
  </si>
  <si>
    <t xml:space="preserve">Інші видатки </t>
  </si>
  <si>
    <t xml:space="preserve">52</t>
  </si>
  <si>
    <t xml:space="preserve">Департамент "Агентство з питань інвестицій та розвитку" облдержадміністрації </t>
  </si>
  <si>
    <t xml:space="preserve">75</t>
  </si>
  <si>
    <t xml:space="preserve">Департамент фінансів облдержадміністрації </t>
  </si>
  <si>
    <t xml:space="preserve">170703</t>
  </si>
  <si>
    <t xml:space="preserve">Видатки на фінансування робіт, пов'язаних з будівництвом, реконструкцією, ремонтом і утриманням автомобільних доріг загального користування місцевого значення та доріг, що належать до комунальної власності  </t>
  </si>
  <si>
    <t xml:space="preserve">170901</t>
  </si>
  <si>
    <t xml:space="preserve">Регіональна програма інформатизації Одеської області на 2014-2016 роки "Електронна Одещина" ("е-Одещина", е-Odesa Region") </t>
  </si>
  <si>
    <t xml:space="preserve">240604</t>
  </si>
  <si>
    <t xml:space="preserve">Інша діяльність у сфері охорони навколишнього природного середовища</t>
  </si>
  <si>
    <t xml:space="preserve">76</t>
  </si>
  <si>
    <t xml:space="preserve">Департамент фінансів облдержадміністрації (в частині міжбюджетних трансфертів, резервного фонду) </t>
  </si>
  <si>
    <t xml:space="preserve">250102</t>
  </si>
  <si>
    <t xml:space="preserve">Резервний фонд</t>
  </si>
  <si>
    <t xml:space="preserve">250324</t>
  </si>
  <si>
    <t xml:space="preserve">Субвенція з обласного бюджету на виконання інвестиційних проектів </t>
  </si>
  <si>
    <t xml:space="preserve">250380</t>
  </si>
  <si>
    <t xml:space="preserve">Субвенція місцевим бюджетам області на утримання притулків для неповнолітніх, центрів соціально-психологічної реабілітації дітей та соціальних гуртожитків</t>
  </si>
  <si>
    <t xml:space="preserve">Разом видаткі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Стиль 1" xfId="21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selection pane="topLeft" activeCell="L102" activeCellId="0" sqref="L10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59.87"/>
    <col collapsed="false" customWidth="true" hidden="false" outlineLevel="0" max="3" min="3" style="2" width="11.99"/>
    <col collapsed="false" customWidth="true" hidden="false" outlineLevel="0" max="4" min="4" style="2" width="13.21"/>
    <col collapsed="false" customWidth="true" hidden="false" outlineLevel="0" max="5" min="5" style="1" width="13.87"/>
    <col collapsed="false" customWidth="true" hidden="false" outlineLevel="0" max="6" min="6" style="1" width="13.43"/>
    <col collapsed="false" customWidth="true" hidden="false" outlineLevel="0" max="7" min="7" style="2" width="9.99"/>
    <col collapsed="false" customWidth="true" hidden="false" outlineLevel="0" max="8" min="8" style="1" width="13.43"/>
    <col collapsed="false" customWidth="true" hidden="false" outlineLevel="0" max="9" min="9" style="1" width="13.55"/>
    <col collapsed="false" customWidth="true" hidden="false" outlineLevel="0" max="10" min="10" style="1" width="12.66"/>
    <col collapsed="false" customWidth="true" hidden="false" outlineLevel="0" max="11" min="11" style="1" width="11.21"/>
    <col collapsed="false" customWidth="true" hidden="false" outlineLevel="0" max="12" min="12" style="3" width="9.55"/>
    <col collapsed="false" customWidth="true" hidden="false" outlineLevel="0" max="13" min="13" style="4" width="12.21"/>
    <col collapsed="false" customWidth="false" hidden="false" outlineLevel="0" max="257" min="14" style="1" width="9.1"/>
  </cols>
  <sheetData>
    <row r="1" customFormat="false" ht="18" hidden="false" customHeight="true" outlineLevel="0" collapsed="false">
      <c r="K1" s="5" t="s">
        <v>0</v>
      </c>
      <c r="L1" s="5"/>
      <c r="M1" s="5"/>
    </row>
    <row r="2" customFormat="false" ht="18" hidden="false" customHeight="true" outlineLevel="0" collapsed="false">
      <c r="K2" s="5" t="s">
        <v>1</v>
      </c>
      <c r="L2" s="5"/>
      <c r="M2" s="5"/>
    </row>
    <row r="3" customFormat="false" ht="18" hidden="false" customHeight="true" outlineLevel="0" collapsed="false">
      <c r="K3" s="6" t="s">
        <v>2</v>
      </c>
      <c r="L3" s="6"/>
      <c r="M3" s="6"/>
    </row>
    <row r="4" customFormat="false" ht="18" hidden="false" customHeight="true" outlineLevel="0" collapsed="false">
      <c r="K4" s="6" t="s">
        <v>3</v>
      </c>
      <c r="L4" s="6"/>
      <c r="M4" s="6"/>
    </row>
    <row r="5" customFormat="false" ht="10.2" hidden="false" customHeight="true" outlineLevel="0" collapsed="false">
      <c r="K5" s="7"/>
      <c r="L5" s="7"/>
      <c r="M5" s="7"/>
    </row>
    <row r="6" s="9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21.6" hidden="false" customHeight="true" outlineLevel="0" collapsed="false">
      <c r="A7" s="10"/>
      <c r="B7" s="10"/>
      <c r="C7" s="2"/>
      <c r="D7" s="2"/>
      <c r="G7" s="2"/>
      <c r="L7" s="11"/>
      <c r="M7" s="12" t="s">
        <v>5</v>
      </c>
    </row>
    <row r="8" s="17" customFormat="true" ht="18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/>
      <c r="L8" s="15"/>
      <c r="M8" s="16" t="s">
        <v>10</v>
      </c>
    </row>
    <row r="9" s="17" customFormat="true" ht="16.05" hidden="false" customHeight="true" outlineLevel="0" collapsed="false">
      <c r="A9" s="13"/>
      <c r="B9" s="14"/>
      <c r="C9" s="16" t="s">
        <v>11</v>
      </c>
      <c r="D9" s="14" t="s">
        <v>12</v>
      </c>
      <c r="E9" s="18" t="s">
        <v>13</v>
      </c>
      <c r="F9" s="18"/>
      <c r="G9" s="16" t="s">
        <v>11</v>
      </c>
      <c r="H9" s="14" t="s">
        <v>12</v>
      </c>
      <c r="I9" s="18" t="s">
        <v>13</v>
      </c>
      <c r="J9" s="18"/>
      <c r="K9" s="14" t="s">
        <v>14</v>
      </c>
      <c r="L9" s="18" t="s">
        <v>13</v>
      </c>
      <c r="M9" s="16"/>
    </row>
    <row r="10" s="17" customFormat="true" ht="16.05" hidden="false" customHeight="true" outlineLevel="0" collapsed="false">
      <c r="A10" s="13"/>
      <c r="B10" s="14"/>
      <c r="C10" s="16"/>
      <c r="D10" s="14"/>
      <c r="E10" s="19" t="s">
        <v>15</v>
      </c>
      <c r="F10" s="19" t="s">
        <v>16</v>
      </c>
      <c r="G10" s="16"/>
      <c r="H10" s="14"/>
      <c r="I10" s="19" t="s">
        <v>15</v>
      </c>
      <c r="J10" s="19" t="s">
        <v>16</v>
      </c>
      <c r="K10" s="14"/>
      <c r="L10" s="19" t="s">
        <v>17</v>
      </c>
      <c r="M10" s="16"/>
    </row>
    <row r="11" s="20" customFormat="true" ht="60" hidden="false" customHeight="true" outlineLevel="0" collapsed="false">
      <c r="A11" s="13"/>
      <c r="B11" s="14"/>
      <c r="C11" s="16"/>
      <c r="D11" s="14"/>
      <c r="E11" s="19"/>
      <c r="F11" s="19"/>
      <c r="G11" s="16"/>
      <c r="H11" s="14"/>
      <c r="I11" s="19"/>
      <c r="J11" s="19"/>
      <c r="K11" s="14"/>
      <c r="L11" s="19"/>
      <c r="M11" s="16"/>
    </row>
    <row r="12" s="25" customFormat="true" ht="18" hidden="false" customHeight="true" outlineLevel="0" collapsed="false">
      <c r="A12" s="21" t="s">
        <v>18</v>
      </c>
      <c r="B12" s="22" t="s">
        <v>19</v>
      </c>
      <c r="C12" s="23" t="n">
        <f aca="false">C13+C14+C15+C16+C17+C18</f>
        <v>40505.9</v>
      </c>
      <c r="D12" s="23" t="n">
        <f aca="false">D13+D14+D15+D16+D17+D18</f>
        <v>40505.9</v>
      </c>
      <c r="E12" s="23" t="n">
        <f aca="false">E13+E14+E15+E16+E17+E18</f>
        <v>8762.7</v>
      </c>
      <c r="F12" s="23" t="n">
        <f aca="false">F13+F14+F15+F16+F17+F18</f>
        <v>314.6</v>
      </c>
      <c r="G12" s="23" t="n">
        <f aca="false">G13+G14+G15+G16+G17+G18</f>
        <v>817.1</v>
      </c>
      <c r="H12" s="23" t="n">
        <f aca="false">H13+H14+H15+H16+H17+H18</f>
        <v>0</v>
      </c>
      <c r="I12" s="23" t="n">
        <f aca="false">I13+I14+I15+I16+I17+I18</f>
        <v>0</v>
      </c>
      <c r="J12" s="23" t="n">
        <f aca="false">J13+J14+J15+J16+J17+J18</f>
        <v>0</v>
      </c>
      <c r="K12" s="23" t="n">
        <f aca="false">K13+K14+K15+K16+K17+K18</f>
        <v>817.1</v>
      </c>
      <c r="L12" s="23" t="n">
        <f aca="false">L13+L14+L15+L16+L17+L18</f>
        <v>817.1</v>
      </c>
      <c r="M12" s="24" t="n">
        <f aca="false">M13+M14+M15+M16+M17+M18</f>
        <v>41323</v>
      </c>
    </row>
    <row r="13" s="31" customFormat="true" ht="16.05" hidden="false" customHeight="true" outlineLevel="0" collapsed="false">
      <c r="A13" s="26" t="s">
        <v>20</v>
      </c>
      <c r="B13" s="27" t="s">
        <v>21</v>
      </c>
      <c r="C13" s="28" t="n">
        <f aca="false">D13</f>
        <v>11845.7</v>
      </c>
      <c r="D13" s="29" t="n">
        <f aca="false">10710.7+200+935</f>
        <v>11845.7</v>
      </c>
      <c r="E13" s="28" t="n">
        <f aca="false">7933.4+829.3</f>
        <v>8762.7</v>
      </c>
      <c r="F13" s="28" t="n">
        <v>314.6</v>
      </c>
      <c r="G13" s="29" t="n">
        <f aca="false">K13</f>
        <v>817.1</v>
      </c>
      <c r="H13" s="29"/>
      <c r="I13" s="29"/>
      <c r="J13" s="29"/>
      <c r="K13" s="29" t="n">
        <f aca="false">L13</f>
        <v>817.1</v>
      </c>
      <c r="L13" s="29" t="n">
        <f aca="false">498.7+318.4</f>
        <v>817.1</v>
      </c>
      <c r="M13" s="30" t="n">
        <f aca="false">C13+G13</f>
        <v>12662.8</v>
      </c>
    </row>
    <row r="14" s="31" customFormat="true" ht="16.05" hidden="false" customHeight="true" outlineLevel="0" collapsed="false">
      <c r="A14" s="32" t="s">
        <v>22</v>
      </c>
      <c r="B14" s="33" t="s">
        <v>23</v>
      </c>
      <c r="C14" s="29" t="n">
        <f aca="false">D14</f>
        <v>396.7</v>
      </c>
      <c r="D14" s="29" t="n">
        <v>396.7</v>
      </c>
      <c r="E14" s="28"/>
      <c r="F14" s="28"/>
      <c r="G14" s="29"/>
      <c r="H14" s="29"/>
      <c r="I14" s="29"/>
      <c r="J14" s="29"/>
      <c r="K14" s="29"/>
      <c r="L14" s="29"/>
      <c r="M14" s="30" t="n">
        <f aca="false">C14+G14</f>
        <v>396.7</v>
      </c>
    </row>
    <row r="15" s="31" customFormat="true" ht="16.05" hidden="false" customHeight="true" outlineLevel="0" collapsed="false">
      <c r="A15" s="32" t="s">
        <v>24</v>
      </c>
      <c r="B15" s="34" t="s">
        <v>25</v>
      </c>
      <c r="C15" s="29" t="n">
        <f aca="false">D15</f>
        <v>9500</v>
      </c>
      <c r="D15" s="29" t="n">
        <f aca="false">9500</f>
        <v>9500</v>
      </c>
      <c r="E15" s="29"/>
      <c r="F15" s="29"/>
      <c r="G15" s="29"/>
      <c r="H15" s="29"/>
      <c r="I15" s="29"/>
      <c r="J15" s="29"/>
      <c r="K15" s="29"/>
      <c r="L15" s="29"/>
      <c r="M15" s="30" t="n">
        <f aca="false">C15+G15</f>
        <v>9500</v>
      </c>
    </row>
    <row r="16" s="31" customFormat="true" ht="16.05" hidden="false" customHeight="true" outlineLevel="0" collapsed="false">
      <c r="A16" s="32" t="s">
        <v>26</v>
      </c>
      <c r="B16" s="34" t="s">
        <v>27</v>
      </c>
      <c r="C16" s="29" t="n">
        <f aca="false">D16</f>
        <v>179</v>
      </c>
      <c r="D16" s="29" t="n">
        <v>179</v>
      </c>
      <c r="E16" s="29"/>
      <c r="F16" s="29"/>
      <c r="G16" s="29"/>
      <c r="H16" s="29"/>
      <c r="I16" s="29"/>
      <c r="J16" s="29"/>
      <c r="K16" s="29"/>
      <c r="L16" s="29"/>
      <c r="M16" s="30" t="n">
        <f aca="false">C16+G16</f>
        <v>179</v>
      </c>
    </row>
    <row r="17" s="31" customFormat="true" ht="16.05" hidden="false" customHeight="true" outlineLevel="0" collapsed="false">
      <c r="A17" s="26" t="s">
        <v>28</v>
      </c>
      <c r="B17" s="35" t="s">
        <v>29</v>
      </c>
      <c r="C17" s="29" t="n">
        <f aca="false">D17</f>
        <v>140</v>
      </c>
      <c r="D17" s="29" t="n">
        <v>140</v>
      </c>
      <c r="E17" s="29"/>
      <c r="F17" s="29"/>
      <c r="G17" s="29"/>
      <c r="H17" s="29"/>
      <c r="I17" s="29"/>
      <c r="J17" s="29"/>
      <c r="K17" s="29"/>
      <c r="L17" s="29"/>
      <c r="M17" s="30" t="n">
        <f aca="false">C17+G17</f>
        <v>140</v>
      </c>
    </row>
    <row r="18" s="31" customFormat="true" ht="16.05" hidden="false" customHeight="true" outlineLevel="0" collapsed="false">
      <c r="A18" s="26" t="s">
        <v>30</v>
      </c>
      <c r="B18" s="27" t="s">
        <v>31</v>
      </c>
      <c r="C18" s="29" t="n">
        <f aca="false">D18</f>
        <v>18444.5</v>
      </c>
      <c r="D18" s="29" t="n">
        <f aca="false">26423.5+300-5600+1030-630-3079</f>
        <v>18444.5</v>
      </c>
      <c r="E18" s="29"/>
      <c r="F18" s="29"/>
      <c r="G18" s="29" t="n">
        <f aca="false">K18</f>
        <v>0</v>
      </c>
      <c r="H18" s="29"/>
      <c r="I18" s="29"/>
      <c r="J18" s="29"/>
      <c r="K18" s="29" t="n">
        <f aca="false">L18</f>
        <v>0</v>
      </c>
      <c r="L18" s="29"/>
      <c r="M18" s="30" t="n">
        <f aca="false">C18+G18</f>
        <v>18444.5</v>
      </c>
    </row>
    <row r="19" s="25" customFormat="true" ht="18" hidden="false" customHeight="true" outlineLevel="0" collapsed="false">
      <c r="A19" s="36" t="s">
        <v>32</v>
      </c>
      <c r="B19" s="37" t="s">
        <v>33</v>
      </c>
      <c r="C19" s="38" t="n">
        <f aca="false">C20+C25+C24+C23+C21+C22+C26</f>
        <v>13464.5</v>
      </c>
      <c r="D19" s="38" t="n">
        <f aca="false">D20+D25+D24+D23+D21+D22+D26</f>
        <v>13464.5</v>
      </c>
      <c r="E19" s="38" t="n">
        <f aca="false">E20+E25+E24+E23+E21+E22+E26</f>
        <v>4011.3</v>
      </c>
      <c r="F19" s="38" t="n">
        <f aca="false">F20+F25+F24+F23+F21+F22+F26</f>
        <v>158</v>
      </c>
      <c r="G19" s="38" t="n">
        <f aca="false">G20+G25+G24+G23+G21+G22+G26</f>
        <v>92672.8</v>
      </c>
      <c r="H19" s="38" t="n">
        <f aca="false">H20+H25+H24+H23+H21+H22+H26</f>
        <v>484.5</v>
      </c>
      <c r="I19" s="38" t="n">
        <f aca="false">I20+I25+I24+I23+I21+I22+I26</f>
        <v>0</v>
      </c>
      <c r="J19" s="38" t="n">
        <f aca="false">J20+J25+J24+J23+J21+J22+J26</f>
        <v>0</v>
      </c>
      <c r="K19" s="38" t="n">
        <f aca="false">K20+K25+K24+K23+K21+K22+K26</f>
        <v>92188.3</v>
      </c>
      <c r="L19" s="38" t="n">
        <f aca="false">L20+L25+L24+L23+L21+L22+L26</f>
        <v>92188.3</v>
      </c>
      <c r="M19" s="39" t="n">
        <f aca="false">M20+M25+M24+M23+M21+M22+M26</f>
        <v>106137.3</v>
      </c>
    </row>
    <row r="20" s="31" customFormat="true" ht="16.05" hidden="false" customHeight="true" outlineLevel="0" collapsed="false">
      <c r="A20" s="26" t="s">
        <v>20</v>
      </c>
      <c r="B20" s="27" t="s">
        <v>21</v>
      </c>
      <c r="C20" s="29" t="n">
        <f aca="false">D20</f>
        <v>5249.8</v>
      </c>
      <c r="D20" s="29" t="n">
        <f aca="false">5062.1-195+382.7</f>
        <v>5249.8</v>
      </c>
      <c r="E20" s="29" t="n">
        <f aca="false">3898.3+113</f>
        <v>4011.3</v>
      </c>
      <c r="F20" s="29" t="n">
        <v>158</v>
      </c>
      <c r="G20" s="29" t="n">
        <f aca="false">K20+H20</f>
        <v>614.5</v>
      </c>
      <c r="H20" s="28" t="n">
        <v>484.5</v>
      </c>
      <c r="I20" s="28"/>
      <c r="J20" s="28"/>
      <c r="K20" s="28" t="n">
        <f aca="false">L20</f>
        <v>130</v>
      </c>
      <c r="L20" s="29" t="n">
        <v>130</v>
      </c>
      <c r="M20" s="30" t="n">
        <f aca="false">C20+G20</f>
        <v>5864.3</v>
      </c>
    </row>
    <row r="21" s="31" customFormat="true" ht="16.05" hidden="false" customHeight="true" outlineLevel="0" collapsed="false">
      <c r="A21" s="26" t="s">
        <v>22</v>
      </c>
      <c r="B21" s="27" t="s">
        <v>34</v>
      </c>
      <c r="C21" s="29"/>
      <c r="D21" s="29"/>
      <c r="E21" s="29"/>
      <c r="F21" s="29"/>
      <c r="G21" s="29" t="n">
        <f aca="false">K21</f>
        <v>500</v>
      </c>
      <c r="H21" s="28"/>
      <c r="I21" s="28"/>
      <c r="J21" s="28"/>
      <c r="K21" s="28" t="n">
        <f aca="false">L21</f>
        <v>500</v>
      </c>
      <c r="L21" s="29" t="n">
        <v>500</v>
      </c>
      <c r="M21" s="30" t="n">
        <f aca="false">C21+G21</f>
        <v>500</v>
      </c>
    </row>
    <row r="22" s="31" customFormat="true" ht="16.05" hidden="false" customHeight="true" outlineLevel="0" collapsed="false">
      <c r="A22" s="32" t="s">
        <v>26</v>
      </c>
      <c r="B22" s="34" t="s">
        <v>35</v>
      </c>
      <c r="C22" s="29"/>
      <c r="D22" s="29"/>
      <c r="E22" s="29"/>
      <c r="F22" s="29"/>
      <c r="G22" s="29" t="n">
        <f aca="false">K22</f>
        <v>3030</v>
      </c>
      <c r="H22" s="28"/>
      <c r="I22" s="28"/>
      <c r="J22" s="28"/>
      <c r="K22" s="28" t="n">
        <f aca="false">L22</f>
        <v>3030</v>
      </c>
      <c r="L22" s="29" t="n">
        <f aca="false">3330-300</f>
        <v>3030</v>
      </c>
      <c r="M22" s="30" t="n">
        <f aca="false">C22+G22</f>
        <v>3030</v>
      </c>
    </row>
    <row r="23" s="31" customFormat="true" ht="16.05" hidden="false" customHeight="true" outlineLevel="0" collapsed="false">
      <c r="A23" s="32" t="s">
        <v>36</v>
      </c>
      <c r="B23" s="34" t="s">
        <v>37</v>
      </c>
      <c r="C23" s="29"/>
      <c r="D23" s="29"/>
      <c r="E23" s="29"/>
      <c r="F23" s="29"/>
      <c r="G23" s="29" t="n">
        <f aca="false">K23</f>
        <v>65713.3</v>
      </c>
      <c r="H23" s="28"/>
      <c r="I23" s="28"/>
      <c r="J23" s="28"/>
      <c r="K23" s="28" t="n">
        <f aca="false">L23</f>
        <v>65713.3</v>
      </c>
      <c r="L23" s="29" t="n">
        <f aca="false">65423.3-638.7-6825+2925+300-10+1600+638.7+2300</f>
        <v>65713.3</v>
      </c>
      <c r="M23" s="30" t="n">
        <f aca="false">C23+G23</f>
        <v>65713.3</v>
      </c>
    </row>
    <row r="24" s="31" customFormat="true" ht="31.95" hidden="false" customHeight="true" outlineLevel="0" collapsed="false">
      <c r="A24" s="32" t="s">
        <v>38</v>
      </c>
      <c r="B24" s="34" t="s">
        <v>39</v>
      </c>
      <c r="C24" s="29" t="n">
        <f aca="false">D24</f>
        <v>0</v>
      </c>
      <c r="D24" s="29"/>
      <c r="E24" s="29"/>
      <c r="F24" s="29"/>
      <c r="G24" s="29" t="n">
        <f aca="false">K24</f>
        <v>4000</v>
      </c>
      <c r="H24" s="28"/>
      <c r="I24" s="28"/>
      <c r="J24" s="28"/>
      <c r="K24" s="28" t="n">
        <f aca="false">L24</f>
        <v>4000</v>
      </c>
      <c r="L24" s="29" t="n">
        <v>4000</v>
      </c>
      <c r="M24" s="30" t="n">
        <f aca="false">C24+G24</f>
        <v>4000</v>
      </c>
    </row>
    <row r="25" s="31" customFormat="true" ht="16.05" hidden="false" customHeight="true" outlineLevel="0" collapsed="false">
      <c r="A25" s="26" t="s">
        <v>30</v>
      </c>
      <c r="B25" s="27" t="s">
        <v>31</v>
      </c>
      <c r="C25" s="29" t="n">
        <f aca="false">D25</f>
        <v>8214.7</v>
      </c>
      <c r="D25" s="29" t="n">
        <f aca="false">8214.7-3079+3079</f>
        <v>8214.7</v>
      </c>
      <c r="E25" s="29"/>
      <c r="F25" s="29"/>
      <c r="G25" s="29" t="n">
        <f aca="false">K25</f>
        <v>0</v>
      </c>
      <c r="H25" s="28"/>
      <c r="I25" s="28"/>
      <c r="J25" s="28"/>
      <c r="K25" s="28" t="n">
        <f aca="false">L25</f>
        <v>0</v>
      </c>
      <c r="L25" s="29"/>
      <c r="M25" s="30" t="n">
        <f aca="false">C25+G25</f>
        <v>8214.7</v>
      </c>
    </row>
    <row r="26" s="31" customFormat="true" ht="16.05" hidden="false" customHeight="true" outlineLevel="0" collapsed="false">
      <c r="A26" s="32" t="s">
        <v>40</v>
      </c>
      <c r="B26" s="40" t="s">
        <v>41</v>
      </c>
      <c r="C26" s="29"/>
      <c r="D26" s="29"/>
      <c r="E26" s="29"/>
      <c r="F26" s="29"/>
      <c r="G26" s="29" t="n">
        <f aca="false">K26</f>
        <v>18815</v>
      </c>
      <c r="H26" s="28"/>
      <c r="I26" s="28"/>
      <c r="J26" s="28"/>
      <c r="K26" s="28" t="n">
        <f aca="false">L26</f>
        <v>18815</v>
      </c>
      <c r="L26" s="29" t="n">
        <f aca="false">19315-3000+2500</f>
        <v>18815</v>
      </c>
      <c r="M26" s="30" t="n">
        <f aca="false">C26+G26</f>
        <v>18815</v>
      </c>
    </row>
    <row r="27" s="25" customFormat="true" ht="18" hidden="false" customHeight="true" outlineLevel="0" collapsed="false">
      <c r="A27" s="41" t="s">
        <v>42</v>
      </c>
      <c r="B27" s="37" t="s">
        <v>43</v>
      </c>
      <c r="C27" s="38" t="n">
        <f aca="false">C28+C31+C33+C37</f>
        <v>642747</v>
      </c>
      <c r="D27" s="38" t="n">
        <f aca="false">D28+D31+D33+D37</f>
        <v>642747</v>
      </c>
      <c r="E27" s="38" t="n">
        <f aca="false">E28+E31+E33+E37</f>
        <v>369115.8</v>
      </c>
      <c r="F27" s="38" t="n">
        <f aca="false">F28+F31+F33+F37</f>
        <v>61347</v>
      </c>
      <c r="G27" s="38" t="n">
        <f aca="false">G28+G31+G33+G37</f>
        <v>35843.1</v>
      </c>
      <c r="H27" s="38" t="n">
        <f aca="false">H28+H31+H33+H37</f>
        <v>32236.2</v>
      </c>
      <c r="I27" s="38" t="n">
        <f aca="false">I28+I31+I33+I37</f>
        <v>8899.1</v>
      </c>
      <c r="J27" s="38" t="n">
        <f aca="false">J28+J31+J33+J37</f>
        <v>4943</v>
      </c>
      <c r="K27" s="38" t="n">
        <f aca="false">K28+K31+K33+K37</f>
        <v>3606.9</v>
      </c>
      <c r="L27" s="38" t="n">
        <f aca="false">L28+L31+L33+L37</f>
        <v>129.1</v>
      </c>
      <c r="M27" s="39" t="n">
        <f aca="false">M28+M31+M33+M37</f>
        <v>678590.1</v>
      </c>
    </row>
    <row r="28" customFormat="false" ht="16.05" hidden="false" customHeight="true" outlineLevel="0" collapsed="false">
      <c r="A28" s="26" t="s">
        <v>22</v>
      </c>
      <c r="B28" s="27" t="s">
        <v>44</v>
      </c>
      <c r="C28" s="29" t="n">
        <f aca="false">D28</f>
        <v>347212.5</v>
      </c>
      <c r="D28" s="29" t="n">
        <f aca="false">1337.8+50097.5+24599.9+269631.1+1546.2</f>
        <v>347212.5</v>
      </c>
      <c r="E28" s="29" t="n">
        <f aca="false">23100.2+178003.6</f>
        <v>201103.8</v>
      </c>
      <c r="F28" s="29" t="n">
        <f aca="false">28954.1+1546.2</f>
        <v>30500.3</v>
      </c>
      <c r="G28" s="29" t="n">
        <f aca="false">H28+K28</f>
        <v>10048</v>
      </c>
      <c r="H28" s="29" t="n">
        <v>9295.7</v>
      </c>
      <c r="I28" s="29" t="n">
        <v>612.2</v>
      </c>
      <c r="J28" s="29" t="n">
        <v>561.2</v>
      </c>
      <c r="K28" s="29" t="n">
        <f aca="false">L28+639.3</f>
        <v>752.3</v>
      </c>
      <c r="L28" s="29" t="n">
        <f aca="false">48.5+64.5</f>
        <v>113</v>
      </c>
      <c r="M28" s="30" t="n">
        <f aca="false">C28+G28</f>
        <v>357260.5</v>
      </c>
    </row>
    <row r="29" customFormat="false" ht="16.05" hidden="false" customHeight="true" outlineLevel="0" collapsed="false">
      <c r="A29" s="26"/>
      <c r="B29" s="34" t="s">
        <v>45</v>
      </c>
      <c r="C29" s="29" t="n">
        <f aca="false">D29</f>
        <v>627</v>
      </c>
      <c r="D29" s="29" t="n">
        <f aca="false">627</f>
        <v>627</v>
      </c>
      <c r="E29" s="29"/>
      <c r="F29" s="29"/>
      <c r="G29" s="29" t="n">
        <f aca="false">H29+K29</f>
        <v>193.9</v>
      </c>
      <c r="H29" s="29" t="n">
        <v>193.9</v>
      </c>
      <c r="I29" s="29"/>
      <c r="J29" s="29"/>
      <c r="K29" s="29"/>
      <c r="L29" s="29"/>
      <c r="M29" s="30" t="n">
        <f aca="false">C29+G29</f>
        <v>820.9</v>
      </c>
    </row>
    <row r="30" customFormat="false" ht="16.05" hidden="false" customHeight="true" outlineLevel="0" collapsed="false">
      <c r="A30" s="26"/>
      <c r="B30" s="34" t="s">
        <v>46</v>
      </c>
      <c r="C30" s="29" t="n">
        <f aca="false">D30</f>
        <v>41661.8</v>
      </c>
      <c r="D30" s="29" t="n">
        <f aca="false">41661.8</f>
        <v>41661.8</v>
      </c>
      <c r="E30" s="29"/>
      <c r="F30" s="29"/>
      <c r="G30" s="29" t="n">
        <f aca="false">H30+K30</f>
        <v>103.3</v>
      </c>
      <c r="H30" s="29" t="n">
        <v>103.3</v>
      </c>
      <c r="I30" s="29"/>
      <c r="J30" s="29"/>
      <c r="K30" s="29"/>
      <c r="L30" s="29"/>
      <c r="M30" s="30" t="n">
        <f aca="false">C30+G30</f>
        <v>41765.1</v>
      </c>
    </row>
    <row r="31" customFormat="false" ht="16.05" hidden="false" customHeight="true" outlineLevel="0" collapsed="false">
      <c r="A31" s="26" t="s">
        <v>47</v>
      </c>
      <c r="B31" s="42" t="s">
        <v>48</v>
      </c>
      <c r="C31" s="29" t="n">
        <f aca="false">D31</f>
        <v>2050.3</v>
      </c>
      <c r="D31" s="29" t="n">
        <f aca="false">2016.8+33.5</f>
        <v>2050.3</v>
      </c>
      <c r="E31" s="29" t="n">
        <v>1942.7</v>
      </c>
      <c r="F31" s="29" t="n">
        <v>33.5</v>
      </c>
      <c r="G31" s="29" t="n">
        <f aca="false">H31+K31</f>
        <v>16.1</v>
      </c>
      <c r="H31" s="29"/>
      <c r="I31" s="29"/>
      <c r="J31" s="29"/>
      <c r="K31" s="29" t="n">
        <f aca="false">L31</f>
        <v>16.1</v>
      </c>
      <c r="L31" s="29" t="n">
        <v>16.1</v>
      </c>
      <c r="M31" s="30" t="n">
        <f aca="false">C31+G31</f>
        <v>2066.4</v>
      </c>
    </row>
    <row r="32" customFormat="false" ht="16.05" hidden="false" customHeight="true" outlineLevel="0" collapsed="false">
      <c r="A32" s="26"/>
      <c r="B32" s="34" t="s">
        <v>45</v>
      </c>
      <c r="C32" s="29" t="n">
        <f aca="false">D32</f>
        <v>8.2</v>
      </c>
      <c r="D32" s="29" t="n">
        <v>8.2</v>
      </c>
      <c r="E32" s="29"/>
      <c r="F32" s="29"/>
      <c r="G32" s="29" t="n">
        <f aca="false">H32+K32</f>
        <v>0</v>
      </c>
      <c r="H32" s="29"/>
      <c r="I32" s="29"/>
      <c r="J32" s="29"/>
      <c r="K32" s="29"/>
      <c r="L32" s="29"/>
      <c r="M32" s="30" t="n">
        <f aca="false">C32+G32</f>
        <v>8.2</v>
      </c>
    </row>
    <row r="33" customFormat="false" ht="16.05" hidden="false" customHeight="true" outlineLevel="0" collapsed="false">
      <c r="A33" s="32" t="s">
        <v>49</v>
      </c>
      <c r="B33" s="42" t="s">
        <v>50</v>
      </c>
      <c r="C33" s="29" t="n">
        <f aca="false">D33</f>
        <v>292739</v>
      </c>
      <c r="D33" s="29" t="n">
        <f aca="false">292739</f>
        <v>292739</v>
      </c>
      <c r="E33" s="29" t="n">
        <f aca="false">166069.3</f>
        <v>166069.3</v>
      </c>
      <c r="F33" s="29" t="n">
        <f aca="false">30813.2</f>
        <v>30813.2</v>
      </c>
      <c r="G33" s="29" t="n">
        <f aca="false">H33+K33</f>
        <v>25779</v>
      </c>
      <c r="H33" s="28" t="n">
        <v>22940.5</v>
      </c>
      <c r="I33" s="28" t="n">
        <v>8286.9</v>
      </c>
      <c r="J33" s="28" t="n">
        <v>4381.8</v>
      </c>
      <c r="K33" s="28" t="n">
        <v>2838.5</v>
      </c>
      <c r="L33" s="29"/>
      <c r="M33" s="30" t="n">
        <f aca="false">C33+G33</f>
        <v>318518</v>
      </c>
    </row>
    <row r="34" customFormat="false" ht="16.05" hidden="false" customHeight="true" outlineLevel="0" collapsed="false">
      <c r="A34" s="32"/>
      <c r="B34" s="34" t="s">
        <v>45</v>
      </c>
      <c r="C34" s="29" t="n">
        <f aca="false">D34</f>
        <v>120.7</v>
      </c>
      <c r="D34" s="29" t="n">
        <f aca="false">120.7</f>
        <v>120.7</v>
      </c>
      <c r="E34" s="29"/>
      <c r="F34" s="29"/>
      <c r="G34" s="29" t="n">
        <f aca="false">H34+K34</f>
        <v>108.4</v>
      </c>
      <c r="H34" s="28" t="n">
        <v>108.4</v>
      </c>
      <c r="I34" s="28"/>
      <c r="J34" s="28"/>
      <c r="K34" s="28"/>
      <c r="L34" s="29"/>
      <c r="M34" s="30" t="n">
        <f aca="false">C34+G34</f>
        <v>229.1</v>
      </c>
    </row>
    <row r="35" customFormat="false" ht="16.05" hidden="false" customHeight="true" outlineLevel="0" collapsed="false">
      <c r="A35" s="32"/>
      <c r="B35" s="34" t="s">
        <v>46</v>
      </c>
      <c r="C35" s="29" t="n">
        <f aca="false">D35</f>
        <v>21360.4</v>
      </c>
      <c r="D35" s="29" t="n">
        <f aca="false">21360.4</f>
        <v>21360.4</v>
      </c>
      <c r="E35" s="29"/>
      <c r="F35" s="29"/>
      <c r="G35" s="29" t="n">
        <f aca="false">H35+K35</f>
        <v>2407.8</v>
      </c>
      <c r="H35" s="28" t="n">
        <v>2407.8</v>
      </c>
      <c r="I35" s="28"/>
      <c r="J35" s="28"/>
      <c r="K35" s="28"/>
      <c r="L35" s="29"/>
      <c r="M35" s="30" t="n">
        <f aca="false">C35+G35</f>
        <v>23768.2</v>
      </c>
    </row>
    <row r="36" customFormat="false" ht="16.05" hidden="false" customHeight="true" outlineLevel="0" collapsed="false">
      <c r="A36" s="32"/>
      <c r="B36" s="34" t="s">
        <v>51</v>
      </c>
      <c r="C36" s="29" t="n">
        <f aca="false">D36</f>
        <v>66506</v>
      </c>
      <c r="D36" s="29" t="n">
        <f aca="false">66506</f>
        <v>66506</v>
      </c>
      <c r="E36" s="29"/>
      <c r="F36" s="29"/>
      <c r="G36" s="43"/>
      <c r="H36" s="29"/>
      <c r="I36" s="29"/>
      <c r="J36" s="29"/>
      <c r="K36" s="29"/>
      <c r="L36" s="29"/>
      <c r="M36" s="30" t="n">
        <f aca="false">C36+G36</f>
        <v>66506</v>
      </c>
    </row>
    <row r="37" customFormat="false" ht="16.05" hidden="false" customHeight="true" outlineLevel="0" collapsed="false">
      <c r="A37" s="32" t="s">
        <v>22</v>
      </c>
      <c r="B37" s="33" t="s">
        <v>23</v>
      </c>
      <c r="C37" s="29" t="n">
        <f aca="false">D37</f>
        <v>745.2</v>
      </c>
      <c r="D37" s="29" t="n">
        <v>745.2</v>
      </c>
      <c r="E37" s="29"/>
      <c r="F37" s="29"/>
      <c r="G37" s="29" t="n">
        <f aca="false">K37</f>
        <v>0</v>
      </c>
      <c r="H37" s="29"/>
      <c r="I37" s="29"/>
      <c r="J37" s="29"/>
      <c r="K37" s="29"/>
      <c r="L37" s="29"/>
      <c r="M37" s="30" t="n">
        <f aca="false">C37+G37</f>
        <v>745.2</v>
      </c>
    </row>
    <row r="38" s="25" customFormat="true" ht="34.05" hidden="false" customHeight="true" outlineLevel="0" collapsed="false">
      <c r="A38" s="41" t="s">
        <v>52</v>
      </c>
      <c r="B38" s="37" t="s">
        <v>53</v>
      </c>
      <c r="C38" s="38" t="n">
        <f aca="false">C39+C40+C44+C45+C46+C47+C51+C52</f>
        <v>1292189.3</v>
      </c>
      <c r="D38" s="38" t="n">
        <f aca="false">D39+D40+D44+D45+D46+D47+D51+D52</f>
        <v>1292189.3</v>
      </c>
      <c r="E38" s="38" t="n">
        <f aca="false">E39+E40+E44+E45+E46+E47+E51+E52</f>
        <v>813921.1</v>
      </c>
      <c r="F38" s="38" t="n">
        <f aca="false">F39+F40+F44+F45+F46+F47+F51+F52</f>
        <v>80034.3</v>
      </c>
      <c r="G38" s="38" t="n">
        <f aca="false">G39+G40+G44+G45+G46+G47+G51+G52</f>
        <v>92616.1</v>
      </c>
      <c r="H38" s="38" t="n">
        <f aca="false">H39+H40+H44+H45+H46+H47+H51+H52</f>
        <v>83952.6</v>
      </c>
      <c r="I38" s="38" t="n">
        <f aca="false">I39+I40+I44+I45+I46+I47+I51+I52</f>
        <v>5833.8</v>
      </c>
      <c r="J38" s="38" t="n">
        <f aca="false">J39+J40+J44+J45+J46+J47+J51+J52</f>
        <v>5599.3</v>
      </c>
      <c r="K38" s="38" t="n">
        <f aca="false">K39+K40+K44+K45+K46+K47+K51+K52</f>
        <v>8663.5</v>
      </c>
      <c r="L38" s="38" t="n">
        <f aca="false">L39+L40+L44+L45+L46+L47+L51+L52</f>
        <v>1058.2</v>
      </c>
      <c r="M38" s="39" t="n">
        <f aca="false">M39+M40+M44+M45+M46+M47+M51+M52</f>
        <v>1384805.4</v>
      </c>
    </row>
    <row r="39" customFormat="false" ht="16.05" hidden="false" customHeight="true" outlineLevel="0" collapsed="false">
      <c r="A39" s="26" t="s">
        <v>22</v>
      </c>
      <c r="B39" s="27" t="s">
        <v>54</v>
      </c>
      <c r="C39" s="29" t="n">
        <f aca="false">D39</f>
        <v>43822.1</v>
      </c>
      <c r="D39" s="29" t="n">
        <f aca="false">1239.5+42482.6+100</f>
        <v>43822.1</v>
      </c>
      <c r="E39" s="29"/>
      <c r="F39" s="29"/>
      <c r="G39" s="29" t="n">
        <f aca="false">H39+K39</f>
        <v>20129.5</v>
      </c>
      <c r="H39" s="28" t="n">
        <v>17798</v>
      </c>
      <c r="I39" s="28"/>
      <c r="J39" s="28"/>
      <c r="K39" s="28" t="n">
        <f aca="false">L39+2283</f>
        <v>2331.5</v>
      </c>
      <c r="L39" s="28" t="n">
        <f aca="false">48.5</f>
        <v>48.5</v>
      </c>
      <c r="M39" s="30" t="n">
        <f aca="false">C39+G39</f>
        <v>63951.6</v>
      </c>
    </row>
    <row r="40" customFormat="false" ht="16.05" hidden="false" customHeight="true" outlineLevel="0" collapsed="false">
      <c r="A40" s="26" t="s">
        <v>55</v>
      </c>
      <c r="B40" s="27" t="s">
        <v>56</v>
      </c>
      <c r="C40" s="29" t="n">
        <f aca="false">D40</f>
        <v>1023253.6</v>
      </c>
      <c r="D40" s="29" t="n">
        <f aca="false">1044253.6-21000</f>
        <v>1023253.6</v>
      </c>
      <c r="E40" s="29" t="n">
        <f aca="false">750780.7-21000</f>
        <v>729780.7</v>
      </c>
      <c r="F40" s="29" t="n">
        <f aca="false">64772.4</f>
        <v>64772.4</v>
      </c>
      <c r="G40" s="29" t="n">
        <f aca="false">H40+K40</f>
        <v>47552.8</v>
      </c>
      <c r="H40" s="28" t="n">
        <v>43125.2</v>
      </c>
      <c r="I40" s="28" t="n">
        <v>5793</v>
      </c>
      <c r="J40" s="28" t="n">
        <v>5545.8</v>
      </c>
      <c r="K40" s="28" t="n">
        <v>4427.6</v>
      </c>
      <c r="L40" s="28"/>
      <c r="M40" s="30" t="n">
        <f aca="false">C40+G40</f>
        <v>1070806.4</v>
      </c>
    </row>
    <row r="41" customFormat="false" ht="16.05" hidden="false" customHeight="true" outlineLevel="0" collapsed="false">
      <c r="A41" s="26"/>
      <c r="B41" s="34" t="s">
        <v>45</v>
      </c>
      <c r="C41" s="29" t="n">
        <f aca="false">D41</f>
        <v>131587.6</v>
      </c>
      <c r="D41" s="29" t="n">
        <f aca="false">131587.6</f>
        <v>131587.6</v>
      </c>
      <c r="E41" s="29"/>
      <c r="F41" s="29"/>
      <c r="G41" s="29" t="n">
        <f aca="false">H41+K41</f>
        <v>11882.8</v>
      </c>
      <c r="H41" s="28" t="n">
        <v>11882.8</v>
      </c>
      <c r="I41" s="28"/>
      <c r="J41" s="28"/>
      <c r="K41" s="28"/>
      <c r="L41" s="28"/>
      <c r="M41" s="30" t="n">
        <f aca="false">C41+G41</f>
        <v>143470.4</v>
      </c>
    </row>
    <row r="42" customFormat="false" ht="16.05" hidden="false" customHeight="true" outlineLevel="0" collapsed="false">
      <c r="A42" s="26"/>
      <c r="B42" s="34" t="s">
        <v>46</v>
      </c>
      <c r="C42" s="29" t="n">
        <f aca="false">D42</f>
        <v>23564.7</v>
      </c>
      <c r="D42" s="29" t="n">
        <f aca="false">23564.7</f>
        <v>23564.7</v>
      </c>
      <c r="E42" s="29"/>
      <c r="F42" s="29"/>
      <c r="G42" s="29" t="n">
        <f aca="false">H42+K42</f>
        <v>1506.6</v>
      </c>
      <c r="H42" s="28" t="n">
        <v>1506.6</v>
      </c>
      <c r="I42" s="28"/>
      <c r="J42" s="28"/>
      <c r="K42" s="28"/>
      <c r="L42" s="28"/>
      <c r="M42" s="30" t="n">
        <f aca="false">C42+G42</f>
        <v>25071.3</v>
      </c>
    </row>
    <row r="43" customFormat="false" ht="16.05" hidden="false" customHeight="true" outlineLevel="0" collapsed="false">
      <c r="A43" s="26"/>
      <c r="B43" s="34" t="s">
        <v>57</v>
      </c>
      <c r="C43" s="29" t="n">
        <f aca="false">D43</f>
        <v>7842.2</v>
      </c>
      <c r="D43" s="29" t="n">
        <f aca="false">7842.2</f>
        <v>7842.2</v>
      </c>
      <c r="E43" s="29"/>
      <c r="F43" s="29"/>
      <c r="G43" s="29" t="n">
        <f aca="false">H43</f>
        <v>0</v>
      </c>
      <c r="H43" s="28"/>
      <c r="I43" s="28"/>
      <c r="J43" s="28"/>
      <c r="K43" s="28"/>
      <c r="L43" s="28"/>
      <c r="M43" s="30" t="n">
        <f aca="false">C43+G43</f>
        <v>7842.2</v>
      </c>
    </row>
    <row r="44" s="31" customFormat="true" ht="16.05" hidden="false" customHeight="true" outlineLevel="0" collapsed="false">
      <c r="A44" s="26" t="s">
        <v>55</v>
      </c>
      <c r="B44" s="44" t="s">
        <v>58</v>
      </c>
      <c r="C44" s="29" t="n">
        <f aca="false">D44</f>
        <v>34391.5</v>
      </c>
      <c r="D44" s="29" t="n">
        <f aca="false">34391.5</f>
        <v>34391.5</v>
      </c>
      <c r="E44" s="29"/>
      <c r="F44" s="29"/>
      <c r="G44" s="29"/>
      <c r="H44" s="29"/>
      <c r="I44" s="29"/>
      <c r="J44" s="29"/>
      <c r="K44" s="29"/>
      <c r="L44" s="29"/>
      <c r="M44" s="30" t="n">
        <f aca="false">C44+G44</f>
        <v>34391.5</v>
      </c>
    </row>
    <row r="45" customFormat="false" ht="16.05" hidden="false" customHeight="true" outlineLevel="0" collapsed="false">
      <c r="A45" s="26" t="s">
        <v>26</v>
      </c>
      <c r="B45" s="27" t="s">
        <v>59</v>
      </c>
      <c r="C45" s="29" t="n">
        <f aca="false">D45</f>
        <v>1358.4</v>
      </c>
      <c r="D45" s="29" t="n">
        <f aca="false">1297+61.4</f>
        <v>1358.4</v>
      </c>
      <c r="E45" s="29" t="n">
        <f aca="false">1242</f>
        <v>1242</v>
      </c>
      <c r="F45" s="29" t="n">
        <v>61.4</v>
      </c>
      <c r="G45" s="29" t="n">
        <f aca="false">K45</f>
        <v>16.1</v>
      </c>
      <c r="H45" s="29"/>
      <c r="I45" s="29"/>
      <c r="J45" s="29"/>
      <c r="K45" s="29" t="n">
        <f aca="false">L45</f>
        <v>16.1</v>
      </c>
      <c r="L45" s="29" t="n">
        <f aca="false">16.1</f>
        <v>16.1</v>
      </c>
      <c r="M45" s="30" t="n">
        <f aca="false">C45+G45</f>
        <v>1374.5</v>
      </c>
    </row>
    <row r="46" customFormat="false" ht="16.05" hidden="false" customHeight="true" outlineLevel="0" collapsed="false">
      <c r="A46" s="32" t="s">
        <v>55</v>
      </c>
      <c r="B46" s="42" t="s">
        <v>60</v>
      </c>
      <c r="C46" s="29" t="n">
        <f aca="false">D46</f>
        <v>21000</v>
      </c>
      <c r="D46" s="29" t="n">
        <v>21000</v>
      </c>
      <c r="E46" s="29"/>
      <c r="F46" s="29"/>
      <c r="G46" s="29" t="n">
        <f aca="false">K46</f>
        <v>0</v>
      </c>
      <c r="H46" s="29"/>
      <c r="I46" s="29"/>
      <c r="J46" s="29"/>
      <c r="K46" s="29" t="n">
        <f aca="false">L46</f>
        <v>0</v>
      </c>
      <c r="L46" s="29"/>
      <c r="M46" s="30" t="n">
        <f aca="false">C46+G46</f>
        <v>21000</v>
      </c>
    </row>
    <row r="47" customFormat="false" ht="16.05" hidden="false" customHeight="true" outlineLevel="0" collapsed="false">
      <c r="A47" s="26" t="s">
        <v>24</v>
      </c>
      <c r="B47" s="27" t="s">
        <v>61</v>
      </c>
      <c r="C47" s="29" t="n">
        <f aca="false">D47</f>
        <v>127712.6</v>
      </c>
      <c r="D47" s="29" t="n">
        <f aca="false">104159.9+7642.2+14878.2+39.5+108.5+28.3+146+710</f>
        <v>127712.6</v>
      </c>
      <c r="E47" s="29" t="n">
        <v>82898.4</v>
      </c>
      <c r="F47" s="29" t="n">
        <f aca="false">14878.2+39.5+108.5+28.3+146</f>
        <v>15200.5</v>
      </c>
      <c r="G47" s="29" t="n">
        <f aca="false">K47+H47</f>
        <v>24167.7</v>
      </c>
      <c r="H47" s="29" t="n">
        <v>23029.4</v>
      </c>
      <c r="I47" s="29" t="n">
        <v>40.8</v>
      </c>
      <c r="J47" s="29" t="n">
        <v>53.5</v>
      </c>
      <c r="K47" s="29" t="n">
        <f aca="false">L47+894.7</f>
        <v>1138.3</v>
      </c>
      <c r="L47" s="29" t="n">
        <f aca="false">243.6</f>
        <v>243.6</v>
      </c>
      <c r="M47" s="30" t="n">
        <f aca="false">C47+G47</f>
        <v>151880.3</v>
      </c>
    </row>
    <row r="48" customFormat="false" ht="16.05" hidden="false" customHeight="true" outlineLevel="0" collapsed="false">
      <c r="A48" s="26"/>
      <c r="B48" s="34" t="s">
        <v>45</v>
      </c>
      <c r="C48" s="29" t="n">
        <f aca="false">D48</f>
        <v>393.3</v>
      </c>
      <c r="D48" s="29" t="n">
        <v>393.3</v>
      </c>
      <c r="E48" s="29"/>
      <c r="F48" s="29"/>
      <c r="G48" s="29"/>
      <c r="H48" s="29" t="n">
        <v>2159.9</v>
      </c>
      <c r="I48" s="29"/>
      <c r="J48" s="29"/>
      <c r="K48" s="29"/>
      <c r="L48" s="29"/>
      <c r="M48" s="30" t="n">
        <f aca="false">C48+G48</f>
        <v>393.3</v>
      </c>
    </row>
    <row r="49" customFormat="false" ht="16.05" hidden="false" customHeight="true" outlineLevel="0" collapsed="false">
      <c r="A49" s="26"/>
      <c r="B49" s="34" t="s">
        <v>46</v>
      </c>
      <c r="C49" s="29" t="n">
        <f aca="false">D49</f>
        <v>15446.2</v>
      </c>
      <c r="D49" s="29" t="n">
        <v>15446.2</v>
      </c>
      <c r="E49" s="29"/>
      <c r="F49" s="29"/>
      <c r="G49" s="29"/>
      <c r="H49" s="29" t="n">
        <v>10940.3</v>
      </c>
      <c r="I49" s="29"/>
      <c r="J49" s="29"/>
      <c r="K49" s="29"/>
      <c r="L49" s="29"/>
      <c r="M49" s="30" t="n">
        <f aca="false">C49+G49</f>
        <v>15446.2</v>
      </c>
    </row>
    <row r="50" customFormat="false" ht="16.05" hidden="false" customHeight="true" outlineLevel="0" collapsed="false">
      <c r="A50" s="26"/>
      <c r="B50" s="34" t="s">
        <v>57</v>
      </c>
      <c r="C50" s="29" t="n">
        <f aca="false">D50</f>
        <v>2136.7</v>
      </c>
      <c r="D50" s="29" t="n">
        <v>2136.7</v>
      </c>
      <c r="E50" s="29"/>
      <c r="F50" s="29"/>
      <c r="G50" s="29"/>
      <c r="H50" s="29"/>
      <c r="I50" s="29"/>
      <c r="J50" s="29"/>
      <c r="K50" s="29"/>
      <c r="L50" s="29"/>
      <c r="M50" s="30" t="n">
        <f aca="false">C50+G50</f>
        <v>2136.7</v>
      </c>
    </row>
    <row r="51" customFormat="false" ht="16.05" hidden="false" customHeight="true" outlineLevel="0" collapsed="false">
      <c r="A51" s="32" t="s">
        <v>24</v>
      </c>
      <c r="B51" s="34" t="s">
        <v>62</v>
      </c>
      <c r="C51" s="29" t="n">
        <f aca="false">D51</f>
        <v>400</v>
      </c>
      <c r="D51" s="29" t="n">
        <v>400</v>
      </c>
      <c r="E51" s="29"/>
      <c r="F51" s="29"/>
      <c r="G51" s="29"/>
      <c r="H51" s="29"/>
      <c r="I51" s="29"/>
      <c r="J51" s="29"/>
      <c r="K51" s="29"/>
      <c r="L51" s="29"/>
      <c r="M51" s="30" t="n">
        <f aca="false">C51+G51</f>
        <v>400</v>
      </c>
    </row>
    <row r="52" customFormat="false" ht="16.05" hidden="false" customHeight="true" outlineLevel="0" collapsed="false">
      <c r="A52" s="32" t="s">
        <v>24</v>
      </c>
      <c r="B52" s="34" t="s">
        <v>25</v>
      </c>
      <c r="C52" s="29" t="n">
        <f aca="false">D52</f>
        <v>40251.1</v>
      </c>
      <c r="D52" s="29" t="n">
        <v>40251.1</v>
      </c>
      <c r="E52" s="29"/>
      <c r="F52" s="29"/>
      <c r="G52" s="29" t="n">
        <f aca="false">K52</f>
        <v>750</v>
      </c>
      <c r="H52" s="29"/>
      <c r="I52" s="29"/>
      <c r="J52" s="29"/>
      <c r="K52" s="29" t="n">
        <f aca="false">L52</f>
        <v>750</v>
      </c>
      <c r="L52" s="29" t="n">
        <v>750</v>
      </c>
      <c r="M52" s="30" t="n">
        <f aca="false">C52+G52</f>
        <v>41001.1</v>
      </c>
    </row>
    <row r="53" s="25" customFormat="true" ht="18" hidden="false" customHeight="true" outlineLevel="0" collapsed="false">
      <c r="A53" s="41" t="s">
        <v>63</v>
      </c>
      <c r="B53" s="37" t="s">
        <v>64</v>
      </c>
      <c r="C53" s="38" t="n">
        <f aca="false">C54</f>
        <v>2584.7</v>
      </c>
      <c r="D53" s="38" t="n">
        <f aca="false">D54</f>
        <v>2584.7</v>
      </c>
      <c r="E53" s="38" t="n">
        <f aca="false">E54</f>
        <v>1567.3</v>
      </c>
      <c r="F53" s="38" t="n">
        <f aca="false">F54</f>
        <v>397.2</v>
      </c>
      <c r="G53" s="38" t="n">
        <f aca="false">G54</f>
        <v>16.1</v>
      </c>
      <c r="H53" s="38" t="n">
        <f aca="false">H54</f>
        <v>0</v>
      </c>
      <c r="I53" s="38" t="n">
        <f aca="false">I54</f>
        <v>0</v>
      </c>
      <c r="J53" s="38" t="n">
        <f aca="false">J54</f>
        <v>0</v>
      </c>
      <c r="K53" s="38" t="n">
        <f aca="false">K54</f>
        <v>16.1</v>
      </c>
      <c r="L53" s="38" t="n">
        <f aca="false">L54</f>
        <v>16.1</v>
      </c>
      <c r="M53" s="39" t="n">
        <f aca="false">M54</f>
        <v>2600.8</v>
      </c>
    </row>
    <row r="54" s="25" customFormat="true" ht="16.05" hidden="false" customHeight="true" outlineLevel="0" collapsed="false">
      <c r="A54" s="26" t="s">
        <v>65</v>
      </c>
      <c r="B54" s="27" t="s">
        <v>66</v>
      </c>
      <c r="C54" s="29" t="n">
        <f aca="false">D54</f>
        <v>2584.7</v>
      </c>
      <c r="D54" s="29" t="n">
        <f aca="false">2187.5+397.2</f>
        <v>2584.7</v>
      </c>
      <c r="E54" s="29" t="n">
        <v>1567.3</v>
      </c>
      <c r="F54" s="29" t="n">
        <v>397.2</v>
      </c>
      <c r="G54" s="29" t="n">
        <f aca="false">K54</f>
        <v>16.1</v>
      </c>
      <c r="H54" s="29"/>
      <c r="I54" s="29"/>
      <c r="J54" s="29"/>
      <c r="K54" s="29" t="n">
        <f aca="false">L54</f>
        <v>16.1</v>
      </c>
      <c r="L54" s="29" t="n">
        <v>16.1</v>
      </c>
      <c r="M54" s="30" t="n">
        <f aca="false">C54+G54</f>
        <v>2600.8</v>
      </c>
    </row>
    <row r="55" s="25" customFormat="true" ht="16.05" hidden="false" customHeight="true" outlineLevel="0" collapsed="false">
      <c r="A55" s="26"/>
      <c r="B55" s="42" t="s">
        <v>45</v>
      </c>
      <c r="C55" s="29" t="n">
        <f aca="false">D55</f>
        <v>29.1</v>
      </c>
      <c r="D55" s="29" t="n">
        <v>29.1</v>
      </c>
      <c r="E55" s="29"/>
      <c r="F55" s="29"/>
      <c r="G55" s="29"/>
      <c r="H55" s="29"/>
      <c r="I55" s="29"/>
      <c r="J55" s="29"/>
      <c r="K55" s="29"/>
      <c r="L55" s="29"/>
      <c r="M55" s="30" t="n">
        <f aca="false">C55+G55</f>
        <v>29.1</v>
      </c>
    </row>
    <row r="56" s="25" customFormat="true" ht="16.05" hidden="false" customHeight="true" outlineLevel="0" collapsed="false">
      <c r="A56" s="26"/>
      <c r="B56" s="42" t="s">
        <v>46</v>
      </c>
      <c r="C56" s="29" t="n">
        <f aca="false">D56</f>
        <v>428.5</v>
      </c>
      <c r="D56" s="29" t="n">
        <v>428.5</v>
      </c>
      <c r="E56" s="29"/>
      <c r="F56" s="29"/>
      <c r="G56" s="29"/>
      <c r="H56" s="29"/>
      <c r="I56" s="29"/>
      <c r="J56" s="29"/>
      <c r="K56" s="29"/>
      <c r="L56" s="29"/>
      <c r="M56" s="30" t="n">
        <f aca="false">C56+G56</f>
        <v>428.5</v>
      </c>
    </row>
    <row r="57" s="25" customFormat="true" ht="31.95" hidden="false" customHeight="true" outlineLevel="0" collapsed="false">
      <c r="A57" s="41" t="s">
        <v>67</v>
      </c>
      <c r="B57" s="37" t="s">
        <v>68</v>
      </c>
      <c r="C57" s="38" t="n">
        <f aca="false">C58+C60+C61+C59</f>
        <v>165154.8</v>
      </c>
      <c r="D57" s="38" t="n">
        <f aca="false">D58+D60+D61+D59</f>
        <v>165154.8</v>
      </c>
      <c r="E57" s="38" t="n">
        <f aca="false">E58+E60+E61+E59</f>
        <v>31313.3</v>
      </c>
      <c r="F57" s="38" t="n">
        <f aca="false">F58+F60+F61+F59</f>
        <v>3108.2</v>
      </c>
      <c r="G57" s="38" t="n">
        <f aca="false">G58+G60+G61+G59</f>
        <v>6438.3</v>
      </c>
      <c r="H57" s="38" t="n">
        <f aca="false">H58+H60+H61+H59</f>
        <v>4470.7</v>
      </c>
      <c r="I57" s="38" t="n">
        <f aca="false">I58+I60+I61+I59</f>
        <v>0</v>
      </c>
      <c r="J57" s="38" t="n">
        <f aca="false">J58+J60+J61+J59</f>
        <v>0</v>
      </c>
      <c r="K57" s="38" t="n">
        <f aca="false">K58+K60+K61+K59</f>
        <v>1967.6</v>
      </c>
      <c r="L57" s="38" t="n">
        <f aca="false">L58+L60+L61+L59</f>
        <v>1845.3</v>
      </c>
      <c r="M57" s="39" t="n">
        <f aca="false">M58+M60+M61+M59</f>
        <v>171593.1</v>
      </c>
    </row>
    <row r="58" customFormat="false" ht="16.05" hidden="false" customHeight="true" outlineLevel="0" collapsed="false">
      <c r="A58" s="26" t="s">
        <v>22</v>
      </c>
      <c r="B58" s="27" t="s">
        <v>69</v>
      </c>
      <c r="C58" s="29" t="n">
        <f aca="false">D58</f>
        <v>47529.7</v>
      </c>
      <c r="D58" s="29" t="n">
        <f aca="false">68.6+47461.1</f>
        <v>47529.7</v>
      </c>
      <c r="E58" s="29"/>
      <c r="F58" s="29"/>
      <c r="G58" s="29" t="n">
        <f aca="false">H58+K58</f>
        <v>2239.2</v>
      </c>
      <c r="H58" s="28" t="n">
        <v>2141.1</v>
      </c>
      <c r="I58" s="28"/>
      <c r="J58" s="28"/>
      <c r="K58" s="28" t="n">
        <f aca="false">L58+49.6</f>
        <v>98.1</v>
      </c>
      <c r="L58" s="28" t="n">
        <f aca="false">48.5</f>
        <v>48.5</v>
      </c>
      <c r="M58" s="30" t="n">
        <f aca="false">C58+G58</f>
        <v>49768.9</v>
      </c>
    </row>
    <row r="59" customFormat="false" ht="16.05" hidden="false" customHeight="true" outlineLevel="0" collapsed="false">
      <c r="A59" s="45" t="s">
        <v>28</v>
      </c>
      <c r="B59" s="40" t="s">
        <v>29</v>
      </c>
      <c r="C59" s="29" t="n">
        <f aca="false">D59</f>
        <v>4330</v>
      </c>
      <c r="D59" s="29" t="n">
        <v>4330</v>
      </c>
      <c r="E59" s="29"/>
      <c r="F59" s="29"/>
      <c r="G59" s="29"/>
      <c r="H59" s="28"/>
      <c r="I59" s="28"/>
      <c r="J59" s="28"/>
      <c r="K59" s="28"/>
      <c r="L59" s="28"/>
      <c r="M59" s="30" t="n">
        <f aca="false">C59+G59</f>
        <v>4330</v>
      </c>
    </row>
    <row r="60" customFormat="false" ht="16.05" hidden="false" customHeight="true" outlineLevel="0" collapsed="false">
      <c r="A60" s="26" t="s">
        <v>26</v>
      </c>
      <c r="B60" s="27" t="s">
        <v>70</v>
      </c>
      <c r="C60" s="29" t="n">
        <f aca="false">D60</f>
        <v>108705.5</v>
      </c>
      <c r="D60" s="29" t="n">
        <f aca="false">105297.3+3108.2+300</f>
        <v>108705.5</v>
      </c>
      <c r="E60" s="29" t="n">
        <f aca="false">31313.3</f>
        <v>31313.3</v>
      </c>
      <c r="F60" s="29" t="n">
        <v>3108.2</v>
      </c>
      <c r="G60" s="29" t="n">
        <f aca="false">H60+K60</f>
        <v>2660.4</v>
      </c>
      <c r="H60" s="28" t="n">
        <v>2329.6</v>
      </c>
      <c r="I60" s="28"/>
      <c r="J60" s="28"/>
      <c r="K60" s="28" t="n">
        <f aca="false">L60+72.7</f>
        <v>330.8</v>
      </c>
      <c r="L60" s="29" t="n">
        <f aca="false">258.1</f>
        <v>258.1</v>
      </c>
      <c r="M60" s="30" t="n">
        <f aca="false">C60+G60</f>
        <v>111365.9</v>
      </c>
    </row>
    <row r="61" customFormat="false" ht="16.05" hidden="false" customHeight="true" outlineLevel="0" collapsed="false">
      <c r="A61" s="32" t="s">
        <v>26</v>
      </c>
      <c r="B61" s="34" t="s">
        <v>71</v>
      </c>
      <c r="C61" s="29" t="n">
        <f aca="false">D61</f>
        <v>4589.6</v>
      </c>
      <c r="D61" s="29" t="n">
        <f aca="false">4989.6+1281-932-200+195-300-500+56</f>
        <v>4589.6</v>
      </c>
      <c r="E61" s="29"/>
      <c r="F61" s="29"/>
      <c r="G61" s="29" t="n">
        <f aca="false">K61</f>
        <v>1538.7</v>
      </c>
      <c r="H61" s="28"/>
      <c r="I61" s="28"/>
      <c r="J61" s="28"/>
      <c r="K61" s="28" t="n">
        <f aca="false">L61</f>
        <v>1538.7</v>
      </c>
      <c r="L61" s="29" t="n">
        <f aca="false">900+638.7</f>
        <v>1538.7</v>
      </c>
      <c r="M61" s="30" t="n">
        <f aca="false">C61+G61</f>
        <v>6128.3</v>
      </c>
    </row>
    <row r="62" s="25" customFormat="true" ht="31.95" hidden="false" customHeight="true" outlineLevel="0" collapsed="false">
      <c r="A62" s="41" t="s">
        <v>72</v>
      </c>
      <c r="B62" s="46" t="s">
        <v>73</v>
      </c>
      <c r="C62" s="38" t="n">
        <f aca="false">C70+C72+C63+C66+C68+C69</f>
        <v>38982.2</v>
      </c>
      <c r="D62" s="38" t="n">
        <f aca="false">D70+D72+D63+D66+D68+D69</f>
        <v>38982.2</v>
      </c>
      <c r="E62" s="38" t="n">
        <f aca="false">E70+E72+E63+E66+E68+E69</f>
        <v>21140</v>
      </c>
      <c r="F62" s="38" t="n">
        <f aca="false">F70+F72+F63+F66+F68+F69</f>
        <v>2063.7</v>
      </c>
      <c r="G62" s="38" t="n">
        <f aca="false">G70+G72+G63+G66+G68+G69</f>
        <v>1885.5</v>
      </c>
      <c r="H62" s="38" t="n">
        <f aca="false">H70+H72+H63+H66+H68+H69</f>
        <v>1659.8</v>
      </c>
      <c r="I62" s="38" t="n">
        <f aca="false">I70+I72+I63+I66+I68+I69</f>
        <v>1444.2</v>
      </c>
      <c r="J62" s="38" t="n">
        <f aca="false">J70+J72+J63+J66+J68+J69</f>
        <v>213.6</v>
      </c>
      <c r="K62" s="38" t="n">
        <f aca="false">K70+K72+K63+K66+K68+K69</f>
        <v>225.7</v>
      </c>
      <c r="L62" s="38" t="n">
        <f aca="false">L70+L72+L63+L66+L68+L69</f>
        <v>225.7</v>
      </c>
      <c r="M62" s="39" t="n">
        <f aca="false">M70+M72+M63+M66+M68+M69</f>
        <v>40867.7</v>
      </c>
    </row>
    <row r="63" s="25" customFormat="true" ht="16.05" hidden="false" customHeight="true" outlineLevel="0" collapsed="false">
      <c r="A63" s="26" t="s">
        <v>74</v>
      </c>
      <c r="B63" s="27" t="s">
        <v>75</v>
      </c>
      <c r="C63" s="28" t="n">
        <f aca="false">D63</f>
        <v>727.7</v>
      </c>
      <c r="D63" s="28" t="n">
        <f aca="false">698.4+29.3</f>
        <v>727.7</v>
      </c>
      <c r="E63" s="28" t="n">
        <f aca="false">548.1</f>
        <v>548.1</v>
      </c>
      <c r="F63" s="28" t="n">
        <v>29.3</v>
      </c>
      <c r="G63" s="28" t="n">
        <f aca="false">K63</f>
        <v>16.1</v>
      </c>
      <c r="H63" s="28"/>
      <c r="I63" s="28"/>
      <c r="J63" s="28"/>
      <c r="K63" s="28" t="n">
        <f aca="false">L63</f>
        <v>16.1</v>
      </c>
      <c r="L63" s="28" t="n">
        <f aca="false">16.1</f>
        <v>16.1</v>
      </c>
      <c r="M63" s="47" t="n">
        <f aca="false">C63+G63</f>
        <v>743.8</v>
      </c>
    </row>
    <row r="64" s="25" customFormat="true" ht="16.05" hidden="false" customHeight="true" outlineLevel="0" collapsed="false">
      <c r="A64" s="26"/>
      <c r="B64" s="34" t="s">
        <v>76</v>
      </c>
      <c r="C64" s="28" t="n">
        <f aca="false">D64</f>
        <v>38.7</v>
      </c>
      <c r="D64" s="28" t="n">
        <v>38.7</v>
      </c>
      <c r="E64" s="28"/>
      <c r="F64" s="28"/>
      <c r="G64" s="28" t="n">
        <f aca="false">K64</f>
        <v>0</v>
      </c>
      <c r="H64" s="28"/>
      <c r="I64" s="28"/>
      <c r="J64" s="28"/>
      <c r="K64" s="28" t="n">
        <f aca="false">L64</f>
        <v>0</v>
      </c>
      <c r="L64" s="28"/>
      <c r="M64" s="47" t="n">
        <f aca="false">C64+G64</f>
        <v>38.7</v>
      </c>
    </row>
    <row r="65" s="25" customFormat="true" ht="16.05" hidden="false" customHeight="true" outlineLevel="0" collapsed="false">
      <c r="A65" s="26"/>
      <c r="B65" s="34" t="s">
        <v>77</v>
      </c>
      <c r="C65" s="28" t="n">
        <f aca="false">D65</f>
        <v>68.2</v>
      </c>
      <c r="D65" s="28" t="n">
        <v>68.2</v>
      </c>
      <c r="E65" s="28"/>
      <c r="F65" s="28"/>
      <c r="G65" s="28" t="n">
        <f aca="false">K65</f>
        <v>0</v>
      </c>
      <c r="H65" s="28"/>
      <c r="I65" s="28"/>
      <c r="J65" s="28"/>
      <c r="K65" s="28" t="n">
        <f aca="false">L65</f>
        <v>0</v>
      </c>
      <c r="L65" s="28"/>
      <c r="M65" s="47" t="n">
        <f aca="false">C65+G65</f>
        <v>68.2</v>
      </c>
    </row>
    <row r="66" s="25" customFormat="true" ht="31.05" hidden="false" customHeight="true" outlineLevel="0" collapsed="false">
      <c r="A66" s="32" t="s">
        <v>74</v>
      </c>
      <c r="B66" s="34" t="s">
        <v>78</v>
      </c>
      <c r="C66" s="28" t="n">
        <f aca="false">D66</f>
        <v>1342.9</v>
      </c>
      <c r="D66" s="28" t="n">
        <f aca="false">1301.6+41.3</f>
        <v>1342.9</v>
      </c>
      <c r="E66" s="28" t="n">
        <v>1012.7</v>
      </c>
      <c r="F66" s="28" t="n">
        <v>41.3</v>
      </c>
      <c r="G66" s="28" t="n">
        <f aca="false">K66</f>
        <v>16.1</v>
      </c>
      <c r="H66" s="28"/>
      <c r="I66" s="28"/>
      <c r="J66" s="28"/>
      <c r="K66" s="28" t="n">
        <f aca="false">L66</f>
        <v>16.1</v>
      </c>
      <c r="L66" s="28" t="n">
        <f aca="false">16.1</f>
        <v>16.1</v>
      </c>
      <c r="M66" s="47" t="n">
        <f aca="false">C66+G66</f>
        <v>1359</v>
      </c>
    </row>
    <row r="67" s="25" customFormat="true" ht="16.05" hidden="false" customHeight="true" outlineLevel="0" collapsed="false">
      <c r="A67" s="32"/>
      <c r="B67" s="34" t="s">
        <v>76</v>
      </c>
      <c r="C67" s="28" t="n">
        <f aca="false">D67</f>
        <v>2.5</v>
      </c>
      <c r="D67" s="28" t="n">
        <v>2.5</v>
      </c>
      <c r="E67" s="28"/>
      <c r="F67" s="28"/>
      <c r="G67" s="28"/>
      <c r="H67" s="28"/>
      <c r="I67" s="28"/>
      <c r="J67" s="28"/>
      <c r="K67" s="28"/>
      <c r="L67" s="28"/>
      <c r="M67" s="47" t="n">
        <f aca="false">C67+G67</f>
        <v>2.5</v>
      </c>
    </row>
    <row r="68" s="25" customFormat="true" ht="16.05" hidden="false" customHeight="true" outlineLevel="0" collapsed="false">
      <c r="A68" s="32" t="s">
        <v>74</v>
      </c>
      <c r="B68" s="34" t="s">
        <v>79</v>
      </c>
      <c r="C68" s="28" t="n">
        <f aca="false">D68</f>
        <v>736.6</v>
      </c>
      <c r="D68" s="28" t="n">
        <f aca="false">709.3+27.3</f>
        <v>736.6</v>
      </c>
      <c r="E68" s="28" t="n">
        <v>567.1</v>
      </c>
      <c r="F68" s="28" t="n">
        <v>27.3</v>
      </c>
      <c r="G68" s="28" t="n">
        <f aca="false">K68</f>
        <v>16.1</v>
      </c>
      <c r="H68" s="28"/>
      <c r="I68" s="28"/>
      <c r="J68" s="28"/>
      <c r="K68" s="28" t="n">
        <f aca="false">L68</f>
        <v>16.1</v>
      </c>
      <c r="L68" s="28" t="n">
        <v>16.1</v>
      </c>
      <c r="M68" s="47" t="n">
        <f aca="false">C68+G68</f>
        <v>752.7</v>
      </c>
    </row>
    <row r="69" s="25" customFormat="true" ht="16.05" hidden="false" customHeight="true" outlineLevel="0" collapsed="false">
      <c r="A69" s="26" t="s">
        <v>24</v>
      </c>
      <c r="B69" s="34" t="s">
        <v>62</v>
      </c>
      <c r="C69" s="28" t="n">
        <f aca="false">D69</f>
        <v>5000</v>
      </c>
      <c r="D69" s="28" t="n">
        <f aca="false">6570-2030+460</f>
        <v>5000</v>
      </c>
      <c r="E69" s="28"/>
      <c r="F69" s="28"/>
      <c r="G69" s="28"/>
      <c r="H69" s="28"/>
      <c r="I69" s="28"/>
      <c r="J69" s="28"/>
      <c r="K69" s="28"/>
      <c r="L69" s="28"/>
      <c r="M69" s="47" t="n">
        <f aca="false">C69+G69</f>
        <v>5000</v>
      </c>
    </row>
    <row r="70" s="31" customFormat="true" ht="16.05" hidden="false" customHeight="true" outlineLevel="0" collapsed="false">
      <c r="A70" s="26" t="s">
        <v>80</v>
      </c>
      <c r="B70" s="42" t="s">
        <v>81</v>
      </c>
      <c r="C70" s="29" t="n">
        <f aca="false">D70</f>
        <v>28309.5</v>
      </c>
      <c r="D70" s="29" t="n">
        <f aca="false">26343.7+1965.8</f>
        <v>28309.5</v>
      </c>
      <c r="E70" s="29" t="n">
        <v>19012.1</v>
      </c>
      <c r="F70" s="29" t="n">
        <v>1965.8</v>
      </c>
      <c r="G70" s="29" t="n">
        <f aca="false">H70+K70</f>
        <v>1837.2</v>
      </c>
      <c r="H70" s="28" t="n">
        <v>1659.8</v>
      </c>
      <c r="I70" s="28" t="n">
        <v>1444.2</v>
      </c>
      <c r="J70" s="28" t="n">
        <v>213.6</v>
      </c>
      <c r="K70" s="28" t="n">
        <f aca="false">L70</f>
        <v>177.4</v>
      </c>
      <c r="L70" s="28" t="n">
        <f aca="false">177.4</f>
        <v>177.4</v>
      </c>
      <c r="M70" s="30" t="n">
        <f aca="false">C70+G70</f>
        <v>30146.7</v>
      </c>
    </row>
    <row r="71" s="31" customFormat="true" ht="16.05" hidden="false" customHeight="true" outlineLevel="0" collapsed="false">
      <c r="A71" s="32"/>
      <c r="B71" s="34" t="s">
        <v>45</v>
      </c>
      <c r="C71" s="29" t="n">
        <f aca="false">D71</f>
        <v>83.8</v>
      </c>
      <c r="D71" s="29" t="n">
        <v>83.8</v>
      </c>
      <c r="E71" s="29"/>
      <c r="F71" s="29"/>
      <c r="G71" s="29" t="n">
        <f aca="false">H71+K71</f>
        <v>0</v>
      </c>
      <c r="H71" s="28"/>
      <c r="I71" s="29"/>
      <c r="J71" s="29"/>
      <c r="K71" s="29"/>
      <c r="L71" s="29"/>
      <c r="M71" s="30" t="n">
        <f aca="false">C71+G71</f>
        <v>83.8</v>
      </c>
    </row>
    <row r="72" s="31" customFormat="true" ht="16.05" hidden="false" customHeight="true" outlineLevel="0" collapsed="false">
      <c r="A72" s="32" t="s">
        <v>80</v>
      </c>
      <c r="B72" s="34" t="s">
        <v>82</v>
      </c>
      <c r="C72" s="29" t="n">
        <f aca="false">D72</f>
        <v>2865.5</v>
      </c>
      <c r="D72" s="29" t="n">
        <v>2865.5</v>
      </c>
      <c r="E72" s="29"/>
      <c r="F72" s="29"/>
      <c r="G72" s="29" t="n">
        <f aca="false">K72</f>
        <v>0</v>
      </c>
      <c r="H72" s="28"/>
      <c r="I72" s="29"/>
      <c r="J72" s="29"/>
      <c r="K72" s="29"/>
      <c r="L72" s="29"/>
      <c r="M72" s="30" t="n">
        <f aca="false">C72+G72</f>
        <v>2865.5</v>
      </c>
    </row>
    <row r="73" s="25" customFormat="true" ht="31.95" hidden="false" customHeight="true" outlineLevel="0" collapsed="false">
      <c r="A73" s="48" t="s">
        <v>83</v>
      </c>
      <c r="B73" s="49" t="s">
        <v>84</v>
      </c>
      <c r="C73" s="50" t="n">
        <f aca="false">C75+C74+C76</f>
        <v>5578.2</v>
      </c>
      <c r="D73" s="50" t="n">
        <f aca="false">D75+D74+D76</f>
        <v>5578.2</v>
      </c>
      <c r="E73" s="50" t="n">
        <f aca="false">E75+E74+E76</f>
        <v>0</v>
      </c>
      <c r="F73" s="50" t="n">
        <f aca="false">F75+F74+F76</f>
        <v>0</v>
      </c>
      <c r="G73" s="50" t="n">
        <f aca="false">G75+G74+G76</f>
        <v>7000</v>
      </c>
      <c r="H73" s="50" t="n">
        <f aca="false">H75+H74+H76</f>
        <v>0</v>
      </c>
      <c r="I73" s="50" t="n">
        <f aca="false">I75+I74+I76</f>
        <v>0</v>
      </c>
      <c r="J73" s="50" t="n">
        <f aca="false">J75+J74+J76</f>
        <v>0</v>
      </c>
      <c r="K73" s="50" t="n">
        <f aca="false">K75+K74+K76</f>
        <v>7000</v>
      </c>
      <c r="L73" s="50" t="n">
        <f aca="false">L75+L74+L76</f>
        <v>7000</v>
      </c>
      <c r="M73" s="51" t="n">
        <f aca="false">M75+M74+M76</f>
        <v>12578.2</v>
      </c>
    </row>
    <row r="74" s="25" customFormat="true" ht="16.05" hidden="false" customHeight="true" outlineLevel="0" collapsed="false">
      <c r="A74" s="32" t="s">
        <v>36</v>
      </c>
      <c r="B74" s="34" t="s">
        <v>37</v>
      </c>
      <c r="C74" s="50"/>
      <c r="D74" s="38"/>
      <c r="E74" s="50"/>
      <c r="F74" s="50"/>
      <c r="G74" s="28" t="n">
        <f aca="false">K74</f>
        <v>7000</v>
      </c>
      <c r="H74" s="28"/>
      <c r="I74" s="28"/>
      <c r="J74" s="28"/>
      <c r="K74" s="28" t="n">
        <f aca="false">L74</f>
        <v>7000</v>
      </c>
      <c r="L74" s="28" t="n">
        <v>7000</v>
      </c>
      <c r="M74" s="30" t="n">
        <f aca="false">C74+G74</f>
        <v>7000</v>
      </c>
    </row>
    <row r="75" s="31" customFormat="true" ht="16.05" hidden="false" customHeight="true" outlineLevel="0" collapsed="false">
      <c r="A75" s="32" t="s">
        <v>30</v>
      </c>
      <c r="B75" s="42" t="s">
        <v>31</v>
      </c>
      <c r="C75" s="28" t="n">
        <f aca="false">D75</f>
        <v>4578.2</v>
      </c>
      <c r="D75" s="29" t="n">
        <f aca="false">3078.2+1500</f>
        <v>4578.2</v>
      </c>
      <c r="E75" s="29"/>
      <c r="F75" s="29"/>
      <c r="G75" s="29" t="n">
        <f aca="false">K75</f>
        <v>0</v>
      </c>
      <c r="H75" s="28"/>
      <c r="I75" s="29"/>
      <c r="J75" s="29"/>
      <c r="K75" s="29"/>
      <c r="L75" s="29"/>
      <c r="M75" s="30" t="n">
        <f aca="false">C75+G75</f>
        <v>4578.2</v>
      </c>
    </row>
    <row r="76" s="31" customFormat="true" ht="16.05" hidden="false" customHeight="true" outlineLevel="0" collapsed="false">
      <c r="A76" s="32" t="s">
        <v>85</v>
      </c>
      <c r="B76" s="42" t="s">
        <v>86</v>
      </c>
      <c r="C76" s="28" t="n">
        <f aca="false">D76</f>
        <v>1000</v>
      </c>
      <c r="D76" s="29" t="n">
        <v>1000</v>
      </c>
      <c r="E76" s="29"/>
      <c r="F76" s="29"/>
      <c r="G76" s="29"/>
      <c r="H76" s="28"/>
      <c r="I76" s="29"/>
      <c r="J76" s="29"/>
      <c r="K76" s="29"/>
      <c r="L76" s="29"/>
      <c r="M76" s="30" t="n">
        <f aca="false">C76+G76</f>
        <v>1000</v>
      </c>
    </row>
    <row r="77" s="25" customFormat="true" ht="31.95" hidden="false" customHeight="true" outlineLevel="0" collapsed="false">
      <c r="A77" s="48" t="s">
        <v>87</v>
      </c>
      <c r="B77" s="49" t="s">
        <v>88</v>
      </c>
      <c r="C77" s="50" t="n">
        <f aca="false">C78+C79</f>
        <v>1099.5</v>
      </c>
      <c r="D77" s="50" t="n">
        <f aca="false">D78+D79</f>
        <v>1099.5</v>
      </c>
      <c r="E77" s="50" t="n">
        <f aca="false">E78+E79</f>
        <v>0</v>
      </c>
      <c r="F77" s="50" t="n">
        <f aca="false">F78+F79</f>
        <v>0</v>
      </c>
      <c r="G77" s="50" t="n">
        <f aca="false">G78+G79</f>
        <v>0</v>
      </c>
      <c r="H77" s="50" t="n">
        <f aca="false">H78+H79</f>
        <v>0</v>
      </c>
      <c r="I77" s="50" t="n">
        <f aca="false">I78+I79</f>
        <v>0</v>
      </c>
      <c r="J77" s="50" t="n">
        <f aca="false">J78+J79</f>
        <v>0</v>
      </c>
      <c r="K77" s="50" t="n">
        <f aca="false">K78+K79</f>
        <v>0</v>
      </c>
      <c r="L77" s="50" t="n">
        <f aca="false">L78+L79</f>
        <v>0</v>
      </c>
      <c r="M77" s="51" t="n">
        <f aca="false">M78+M79</f>
        <v>1099.5</v>
      </c>
    </row>
    <row r="78" s="25" customFormat="true" ht="16.05" hidden="false" customHeight="true" outlineLevel="0" collapsed="false">
      <c r="A78" s="32" t="s">
        <v>26</v>
      </c>
      <c r="B78" s="34" t="s">
        <v>71</v>
      </c>
      <c r="C78" s="28" t="n">
        <f aca="false">D78</f>
        <v>99.5</v>
      </c>
      <c r="D78" s="29" t="n">
        <v>99.5</v>
      </c>
      <c r="E78" s="38"/>
      <c r="F78" s="38"/>
      <c r="G78" s="38"/>
      <c r="H78" s="50"/>
      <c r="I78" s="38"/>
      <c r="J78" s="38"/>
      <c r="K78" s="38"/>
      <c r="L78" s="38"/>
      <c r="M78" s="30" t="n">
        <f aca="false">C78+G78</f>
        <v>99.5</v>
      </c>
    </row>
    <row r="79" s="31" customFormat="true" ht="16.05" hidden="false" customHeight="true" outlineLevel="0" collapsed="false">
      <c r="A79" s="32" t="s">
        <v>89</v>
      </c>
      <c r="B79" s="34" t="s">
        <v>90</v>
      </c>
      <c r="C79" s="28" t="n">
        <f aca="false">D79</f>
        <v>1000</v>
      </c>
      <c r="D79" s="29" t="n">
        <v>1000</v>
      </c>
      <c r="E79" s="29"/>
      <c r="F79" s="29"/>
      <c r="G79" s="29" t="n">
        <f aca="false">K79</f>
        <v>0</v>
      </c>
      <c r="H79" s="28"/>
      <c r="I79" s="29"/>
      <c r="J79" s="29"/>
      <c r="K79" s="29" t="n">
        <f aca="false">L79</f>
        <v>0</v>
      </c>
      <c r="L79" s="29"/>
      <c r="M79" s="30" t="n">
        <f aca="false">C79+G79</f>
        <v>1000</v>
      </c>
    </row>
    <row r="80" s="31" customFormat="true" ht="31.95" hidden="false" customHeight="true" outlineLevel="0" collapsed="false">
      <c r="A80" s="52" t="s">
        <v>91</v>
      </c>
      <c r="B80" s="53" t="s">
        <v>92</v>
      </c>
      <c r="C80" s="54" t="n">
        <f aca="false">C81+C85</f>
        <v>29125</v>
      </c>
      <c r="D80" s="54" t="n">
        <f aca="false">D81+D85</f>
        <v>29125</v>
      </c>
      <c r="E80" s="54" t="n">
        <f aca="false">E81+E85</f>
        <v>26732.9</v>
      </c>
      <c r="F80" s="54" t="n">
        <f aca="false">F81+F85</f>
        <v>1414.7</v>
      </c>
      <c r="G80" s="54" t="n">
        <f aca="false">G81+G85</f>
        <v>26155.2</v>
      </c>
      <c r="H80" s="54" t="n">
        <f aca="false">H81+H85</f>
        <v>23777.1</v>
      </c>
      <c r="I80" s="54" t="n">
        <f aca="false">I81+I85</f>
        <v>9571.6</v>
      </c>
      <c r="J80" s="54" t="n">
        <f aca="false">J81+J85</f>
        <v>2180.6</v>
      </c>
      <c r="K80" s="54" t="n">
        <f aca="false">K81+K85</f>
        <v>2378.1</v>
      </c>
      <c r="L80" s="54" t="n">
        <f aca="false">L81+L85</f>
        <v>0</v>
      </c>
      <c r="M80" s="55" t="n">
        <f aca="false">M81+M85</f>
        <v>55280.2</v>
      </c>
    </row>
    <row r="81" s="31" customFormat="true" ht="31.05" hidden="false" customHeight="true" outlineLevel="0" collapsed="false">
      <c r="A81" s="32" t="s">
        <v>93</v>
      </c>
      <c r="B81" s="34" t="s">
        <v>94</v>
      </c>
      <c r="C81" s="28" t="n">
        <f aca="false">D81</f>
        <v>28962.1</v>
      </c>
      <c r="D81" s="28" t="n">
        <f aca="false">28962.1</f>
        <v>28962.1</v>
      </c>
      <c r="E81" s="28" t="n">
        <v>26732.9</v>
      </c>
      <c r="F81" s="28" t="n">
        <v>1414.7</v>
      </c>
      <c r="G81" s="28" t="n">
        <f aca="false">H81+K81</f>
        <v>26155.2</v>
      </c>
      <c r="H81" s="28" t="n">
        <v>23777.1</v>
      </c>
      <c r="I81" s="28" t="n">
        <v>9571.6</v>
      </c>
      <c r="J81" s="28" t="n">
        <v>2180.6</v>
      </c>
      <c r="K81" s="28" t="n">
        <v>2378.1</v>
      </c>
      <c r="L81" s="28"/>
      <c r="M81" s="47" t="n">
        <f aca="false">G81+C81</f>
        <v>55117.3</v>
      </c>
    </row>
    <row r="82" s="31" customFormat="true" ht="16.05" hidden="false" customHeight="true" outlineLevel="0" collapsed="false">
      <c r="A82" s="32"/>
      <c r="B82" s="34" t="s">
        <v>95</v>
      </c>
      <c r="C82" s="28"/>
      <c r="D82" s="28"/>
      <c r="E82" s="28"/>
      <c r="F82" s="28"/>
      <c r="G82" s="28" t="n">
        <f aca="false">H82</f>
        <v>1543.9</v>
      </c>
      <c r="H82" s="28" t="n">
        <v>1543.9</v>
      </c>
      <c r="I82" s="28"/>
      <c r="J82" s="28"/>
      <c r="K82" s="28"/>
      <c r="L82" s="28"/>
      <c r="M82" s="47" t="n">
        <f aca="false">G82+C82</f>
        <v>1543.9</v>
      </c>
    </row>
    <row r="83" s="31" customFormat="true" ht="16.05" hidden="false" customHeight="true" outlineLevel="0" collapsed="false">
      <c r="A83" s="32"/>
      <c r="B83" s="34" t="s">
        <v>46</v>
      </c>
      <c r="C83" s="28"/>
      <c r="D83" s="28"/>
      <c r="E83" s="28"/>
      <c r="F83" s="28"/>
      <c r="G83" s="28" t="n">
        <f aca="false">H83</f>
        <v>1</v>
      </c>
      <c r="H83" s="28" t="n">
        <v>1</v>
      </c>
      <c r="I83" s="28"/>
      <c r="J83" s="28"/>
      <c r="K83" s="28"/>
      <c r="L83" s="28"/>
      <c r="M83" s="47" t="n">
        <f aca="false">G83+C83</f>
        <v>1</v>
      </c>
    </row>
    <row r="84" s="31" customFormat="true" ht="16.05" hidden="false" customHeight="true" outlineLevel="0" collapsed="false">
      <c r="A84" s="32"/>
      <c r="B84" s="34" t="s">
        <v>96</v>
      </c>
      <c r="C84" s="28"/>
      <c r="D84" s="28"/>
      <c r="E84" s="28"/>
      <c r="F84" s="28"/>
      <c r="G84" s="28" t="n">
        <f aca="false">H84</f>
        <v>12</v>
      </c>
      <c r="H84" s="28" t="n">
        <v>12</v>
      </c>
      <c r="I84" s="28"/>
      <c r="J84" s="28"/>
      <c r="K84" s="28"/>
      <c r="L84" s="28"/>
      <c r="M84" s="47" t="n">
        <f aca="false">G84+C84</f>
        <v>12</v>
      </c>
    </row>
    <row r="85" s="31" customFormat="true" ht="16.05" hidden="false" customHeight="true" outlineLevel="0" collapsed="false">
      <c r="A85" s="32" t="s">
        <v>30</v>
      </c>
      <c r="B85" s="42" t="s">
        <v>31</v>
      </c>
      <c r="C85" s="56" t="n">
        <f aca="false">D85</f>
        <v>162.9</v>
      </c>
      <c r="D85" s="56" t="n">
        <v>162.9</v>
      </c>
      <c r="E85" s="54"/>
      <c r="F85" s="54"/>
      <c r="G85" s="54"/>
      <c r="H85" s="54"/>
      <c r="I85" s="54"/>
      <c r="J85" s="54"/>
      <c r="K85" s="54"/>
      <c r="L85" s="54"/>
      <c r="M85" s="47" t="n">
        <f aca="false">G85+C85</f>
        <v>162.9</v>
      </c>
    </row>
    <row r="86" s="25" customFormat="true" ht="18" hidden="false" customHeight="true" outlineLevel="0" collapsed="false">
      <c r="A86" s="41" t="s">
        <v>97</v>
      </c>
      <c r="B86" s="57" t="s">
        <v>98</v>
      </c>
      <c r="C86" s="38" t="n">
        <f aca="false">C87+C89+C90+C88</f>
        <v>1813.1</v>
      </c>
      <c r="D86" s="38" t="n">
        <f aca="false">D87+D89+D90+D88</f>
        <v>1813.1</v>
      </c>
      <c r="E86" s="38" t="n">
        <f aca="false">E87+E89+E90+E88</f>
        <v>628.2</v>
      </c>
      <c r="F86" s="38" t="n">
        <f aca="false">F87+F89+F90+F88</f>
        <v>22.3</v>
      </c>
      <c r="G86" s="38" t="n">
        <f aca="false">G87+G89+G90+G88</f>
        <v>16.1</v>
      </c>
      <c r="H86" s="38" t="n">
        <f aca="false">H87+H89+H90+H88</f>
        <v>0</v>
      </c>
      <c r="I86" s="38" t="n">
        <f aca="false">I87+I89+I90+I88</f>
        <v>0</v>
      </c>
      <c r="J86" s="38" t="n">
        <f aca="false">J87+J89+J90+J88</f>
        <v>0</v>
      </c>
      <c r="K86" s="38" t="n">
        <f aca="false">K87+K89+K90+K88</f>
        <v>16.1</v>
      </c>
      <c r="L86" s="38" t="n">
        <f aca="false">L87+L89+L90+L88</f>
        <v>16.1</v>
      </c>
      <c r="M86" s="39" t="n">
        <f aca="false">M87+M89+M90+M88</f>
        <v>1829.2</v>
      </c>
    </row>
    <row r="87" s="31" customFormat="true" ht="16.05" hidden="false" customHeight="true" outlineLevel="0" collapsed="false">
      <c r="A87" s="32" t="s">
        <v>22</v>
      </c>
      <c r="B87" s="33" t="s">
        <v>23</v>
      </c>
      <c r="C87" s="29" t="n">
        <f aca="false">D87+G87</f>
        <v>200</v>
      </c>
      <c r="D87" s="29" t="n">
        <v>200</v>
      </c>
      <c r="E87" s="29"/>
      <c r="F87" s="29"/>
      <c r="G87" s="29"/>
      <c r="H87" s="29"/>
      <c r="I87" s="29"/>
      <c r="J87" s="29"/>
      <c r="K87" s="29"/>
      <c r="L87" s="29"/>
      <c r="M87" s="30" t="n">
        <f aca="false">C87+G87</f>
        <v>200</v>
      </c>
    </row>
    <row r="88" s="31" customFormat="true" ht="16.05" hidden="false" customHeight="true" outlineLevel="0" collapsed="false">
      <c r="A88" s="32" t="s">
        <v>99</v>
      </c>
      <c r="B88" s="34" t="s">
        <v>100</v>
      </c>
      <c r="C88" s="29" t="n">
        <f aca="false">D88</f>
        <v>713.1</v>
      </c>
      <c r="D88" s="29" t="n">
        <f aca="false">690.8+22.3</f>
        <v>713.1</v>
      </c>
      <c r="E88" s="29" t="n">
        <f aca="false">628.2</f>
        <v>628.2</v>
      </c>
      <c r="F88" s="29" t="n">
        <v>22.3</v>
      </c>
      <c r="G88" s="29" t="n">
        <f aca="false">K88</f>
        <v>16.1</v>
      </c>
      <c r="H88" s="29"/>
      <c r="I88" s="29"/>
      <c r="J88" s="29"/>
      <c r="K88" s="29" t="n">
        <f aca="false">L88</f>
        <v>16.1</v>
      </c>
      <c r="L88" s="29" t="n">
        <f aca="false">16.1</f>
        <v>16.1</v>
      </c>
      <c r="M88" s="30" t="n">
        <f aca="false">C88+G88</f>
        <v>729.2</v>
      </c>
    </row>
    <row r="89" s="31" customFormat="true" ht="16.05" hidden="false" customHeight="true" outlineLevel="0" collapsed="false">
      <c r="A89" s="32" t="s">
        <v>26</v>
      </c>
      <c r="B89" s="34" t="s">
        <v>71</v>
      </c>
      <c r="C89" s="29" t="n">
        <f aca="false">D89+G89</f>
        <v>500</v>
      </c>
      <c r="D89" s="29" t="n">
        <v>500</v>
      </c>
      <c r="E89" s="29"/>
      <c r="F89" s="29"/>
      <c r="G89" s="29"/>
      <c r="H89" s="29"/>
      <c r="I89" s="29"/>
      <c r="J89" s="29"/>
      <c r="K89" s="29"/>
      <c r="L89" s="29"/>
      <c r="M89" s="30" t="n">
        <f aca="false">C89+G89</f>
        <v>500</v>
      </c>
    </row>
    <row r="90" s="31" customFormat="true" ht="16.05" hidden="false" customHeight="true" outlineLevel="0" collapsed="false">
      <c r="A90" s="58" t="n">
        <v>250404</v>
      </c>
      <c r="B90" s="34" t="s">
        <v>101</v>
      </c>
      <c r="C90" s="29" t="n">
        <f aca="false">D90</f>
        <v>400</v>
      </c>
      <c r="D90" s="29" t="n">
        <v>400</v>
      </c>
      <c r="E90" s="29"/>
      <c r="F90" s="29"/>
      <c r="G90" s="29" t="n">
        <f aca="false">K90</f>
        <v>0</v>
      </c>
      <c r="H90" s="29"/>
      <c r="I90" s="29"/>
      <c r="J90" s="29"/>
      <c r="K90" s="29" t="n">
        <f aca="false">L90</f>
        <v>0</v>
      </c>
      <c r="L90" s="29"/>
      <c r="M90" s="30" t="n">
        <f aca="false">C90+G90</f>
        <v>400</v>
      </c>
    </row>
    <row r="91" s="25" customFormat="true" ht="31.95" hidden="false" customHeight="true" outlineLevel="0" collapsed="false">
      <c r="A91" s="52" t="s">
        <v>102</v>
      </c>
      <c r="B91" s="59" t="s">
        <v>103</v>
      </c>
      <c r="C91" s="54" t="n">
        <f aca="false">C92</f>
        <v>3233.2</v>
      </c>
      <c r="D91" s="54" t="n">
        <f aca="false">D92</f>
        <v>3233.2</v>
      </c>
      <c r="E91" s="54" t="n">
        <f aca="false">E92</f>
        <v>0</v>
      </c>
      <c r="F91" s="54" t="n">
        <f aca="false">F92</f>
        <v>0</v>
      </c>
      <c r="G91" s="54" t="n">
        <f aca="false">G92</f>
        <v>0</v>
      </c>
      <c r="H91" s="54" t="n">
        <f aca="false">H92</f>
        <v>0</v>
      </c>
      <c r="I91" s="54" t="n">
        <f aca="false">I92</f>
        <v>0</v>
      </c>
      <c r="J91" s="54" t="n">
        <f aca="false">J92</f>
        <v>0</v>
      </c>
      <c r="K91" s="54" t="n">
        <f aca="false">K92</f>
        <v>0</v>
      </c>
      <c r="L91" s="54" t="n">
        <f aca="false">L92</f>
        <v>0</v>
      </c>
      <c r="M91" s="55" t="n">
        <f aca="false">M92</f>
        <v>3233.2</v>
      </c>
    </row>
    <row r="92" s="31" customFormat="true" ht="16.05" hidden="false" customHeight="true" outlineLevel="0" collapsed="false">
      <c r="A92" s="32" t="s">
        <v>30</v>
      </c>
      <c r="B92" s="42" t="s">
        <v>31</v>
      </c>
      <c r="C92" s="28" t="n">
        <f aca="false">D92</f>
        <v>3233.2</v>
      </c>
      <c r="D92" s="28" t="n">
        <f aca="false">973.2+2260</f>
        <v>3233.2</v>
      </c>
      <c r="E92" s="29"/>
      <c r="F92" s="29"/>
      <c r="G92" s="29"/>
      <c r="H92" s="29"/>
      <c r="I92" s="29"/>
      <c r="J92" s="29"/>
      <c r="K92" s="29"/>
      <c r="L92" s="29"/>
      <c r="M92" s="30" t="n">
        <f aca="false">C92</f>
        <v>3233.2</v>
      </c>
    </row>
    <row r="93" s="31" customFormat="true" ht="18" hidden="false" customHeight="true" outlineLevel="0" collapsed="false">
      <c r="A93" s="52" t="s">
        <v>104</v>
      </c>
      <c r="B93" s="59" t="s">
        <v>105</v>
      </c>
      <c r="C93" s="54" t="n">
        <f aca="false">C96+C98+C97+C95+C94</f>
        <v>8606.5</v>
      </c>
      <c r="D93" s="54" t="n">
        <f aca="false">D96+D98+D97+D95+D94</f>
        <v>8606.5</v>
      </c>
      <c r="E93" s="54" t="n">
        <f aca="false">E96+E98+E97+E95+E94</f>
        <v>0</v>
      </c>
      <c r="F93" s="54" t="n">
        <f aca="false">F96+F98+F97+F95+F94</f>
        <v>0</v>
      </c>
      <c r="G93" s="54" t="n">
        <f aca="false">G96+G98+G97+G95+G94</f>
        <v>130433.1</v>
      </c>
      <c r="H93" s="54" t="n">
        <f aca="false">H96+H98+H97+H95+H94</f>
        <v>1743.1</v>
      </c>
      <c r="I93" s="54" t="n">
        <f aca="false">I96+I98+I97+I95+I94</f>
        <v>0</v>
      </c>
      <c r="J93" s="54" t="n">
        <f aca="false">J96+J98+J97+J95+J94</f>
        <v>0</v>
      </c>
      <c r="K93" s="54" t="n">
        <f aca="false">K96+K98+K97+K95+K94</f>
        <v>128690</v>
      </c>
      <c r="L93" s="54" t="n">
        <f aca="false">L96+L98+L97+L95+L94</f>
        <v>128690</v>
      </c>
      <c r="M93" s="55" t="n">
        <f aca="false">M96+M98+M97+M95+M94</f>
        <v>139039.6</v>
      </c>
    </row>
    <row r="94" s="31" customFormat="true" ht="60" hidden="false" customHeight="true" outlineLevel="0" collapsed="false">
      <c r="A94" s="32" t="s">
        <v>106</v>
      </c>
      <c r="B94" s="34" t="s">
        <v>107</v>
      </c>
      <c r="C94" s="54"/>
      <c r="D94" s="54"/>
      <c r="E94" s="54"/>
      <c r="F94" s="54"/>
      <c r="G94" s="56" t="n">
        <f aca="false">K94</f>
        <v>127610</v>
      </c>
      <c r="H94" s="56"/>
      <c r="I94" s="56"/>
      <c r="J94" s="56"/>
      <c r="K94" s="56" t="n">
        <f aca="false">L94</f>
        <v>127610</v>
      </c>
      <c r="L94" s="56" t="n">
        <f aca="false">100000+28100-490</f>
        <v>127610</v>
      </c>
      <c r="M94" s="30" t="n">
        <f aca="false">G94+C94</f>
        <v>127610</v>
      </c>
    </row>
    <row r="95" s="31" customFormat="true" ht="31.95" hidden="false" customHeight="true" outlineLevel="0" collapsed="false">
      <c r="A95" s="32" t="s">
        <v>108</v>
      </c>
      <c r="B95" s="27" t="s">
        <v>109</v>
      </c>
      <c r="C95" s="56" t="n">
        <f aca="false">D95</f>
        <v>2600.5</v>
      </c>
      <c r="D95" s="56" t="n">
        <f aca="false">2600.5</f>
        <v>2600.5</v>
      </c>
      <c r="E95" s="54"/>
      <c r="F95" s="54"/>
      <c r="G95" s="56" t="n">
        <f aca="false">K95</f>
        <v>1080</v>
      </c>
      <c r="H95" s="56"/>
      <c r="I95" s="56"/>
      <c r="J95" s="56"/>
      <c r="K95" s="56" t="n">
        <f aca="false">L95</f>
        <v>1080</v>
      </c>
      <c r="L95" s="56" t="n">
        <v>1080</v>
      </c>
      <c r="M95" s="30" t="n">
        <f aca="false">G95+C95</f>
        <v>3680.5</v>
      </c>
    </row>
    <row r="96" s="31" customFormat="true" ht="16.05" hidden="false" customHeight="true" outlineLevel="0" collapsed="false">
      <c r="A96" s="32" t="s">
        <v>30</v>
      </c>
      <c r="B96" s="42" t="s">
        <v>31</v>
      </c>
      <c r="C96" s="28" t="n">
        <f aca="false">D96</f>
        <v>6006</v>
      </c>
      <c r="D96" s="28" t="n">
        <f aca="false">4506+1500</f>
        <v>6006</v>
      </c>
      <c r="E96" s="29"/>
      <c r="F96" s="29"/>
      <c r="G96" s="29" t="n">
        <f aca="false">K96</f>
        <v>0</v>
      </c>
      <c r="H96" s="29"/>
      <c r="I96" s="29"/>
      <c r="J96" s="29"/>
      <c r="K96" s="29" t="n">
        <f aca="false">L96</f>
        <v>0</v>
      </c>
      <c r="L96" s="29"/>
      <c r="M96" s="30" t="n">
        <f aca="false">G96+C96</f>
        <v>6006</v>
      </c>
    </row>
    <row r="97" s="31" customFormat="true" ht="16.05" hidden="false" customHeight="true" outlineLevel="0" collapsed="false">
      <c r="A97" s="32" t="s">
        <v>85</v>
      </c>
      <c r="B97" s="42" t="s">
        <v>86</v>
      </c>
      <c r="C97" s="28"/>
      <c r="D97" s="28"/>
      <c r="E97" s="29"/>
      <c r="F97" s="29"/>
      <c r="G97" s="29" t="n">
        <f aca="false">H97</f>
        <v>259.7</v>
      </c>
      <c r="H97" s="29" t="n">
        <v>259.7</v>
      </c>
      <c r="I97" s="29"/>
      <c r="J97" s="29"/>
      <c r="K97" s="29"/>
      <c r="L97" s="29"/>
      <c r="M97" s="30" t="n">
        <f aca="false">G97+C97</f>
        <v>259.7</v>
      </c>
    </row>
    <row r="98" s="31" customFormat="true" ht="31.95" hidden="false" customHeight="true" outlineLevel="0" collapsed="false">
      <c r="A98" s="32" t="s">
        <v>110</v>
      </c>
      <c r="B98" s="34" t="s">
        <v>111</v>
      </c>
      <c r="C98" s="28" t="n">
        <f aca="false">D98</f>
        <v>0</v>
      </c>
      <c r="D98" s="28"/>
      <c r="E98" s="29"/>
      <c r="F98" s="29"/>
      <c r="G98" s="29" t="n">
        <f aca="false">H98+K98</f>
        <v>1483.4</v>
      </c>
      <c r="H98" s="29" t="n">
        <v>1483.4</v>
      </c>
      <c r="I98" s="29"/>
      <c r="J98" s="29"/>
      <c r="K98" s="29" t="n">
        <f aca="false">L98</f>
        <v>0</v>
      </c>
      <c r="L98" s="29"/>
      <c r="M98" s="30" t="n">
        <f aca="false">G98+C98</f>
        <v>1483.4</v>
      </c>
    </row>
    <row r="99" s="25" customFormat="true" ht="34.05" hidden="false" customHeight="true" outlineLevel="0" collapsed="false">
      <c r="A99" s="41" t="s">
        <v>112</v>
      </c>
      <c r="B99" s="59" t="s">
        <v>113</v>
      </c>
      <c r="C99" s="38" t="n">
        <f aca="false">C102+C101+C100</f>
        <v>27455.7</v>
      </c>
      <c r="D99" s="38" t="n">
        <f aca="false">D102+D101+D100</f>
        <v>27455.7</v>
      </c>
      <c r="E99" s="38" t="n">
        <f aca="false">E102+E101+E100</f>
        <v>0</v>
      </c>
      <c r="F99" s="38" t="n">
        <f aca="false">F102+F101+F100</f>
        <v>0</v>
      </c>
      <c r="G99" s="38" t="n">
        <f aca="false">G102+G101+G100</f>
        <v>143846.7</v>
      </c>
      <c r="H99" s="38" t="n">
        <f aca="false">H102+H101+H100</f>
        <v>0</v>
      </c>
      <c r="I99" s="38" t="n">
        <f aca="false">I102+I101+I100</f>
        <v>0</v>
      </c>
      <c r="J99" s="38" t="n">
        <f aca="false">J102+J101+J100</f>
        <v>0</v>
      </c>
      <c r="K99" s="38" t="n">
        <f aca="false">K102+K101+K100</f>
        <v>143846.7</v>
      </c>
      <c r="L99" s="38" t="n">
        <f aca="false">L102+L101+L100</f>
        <v>143846.7</v>
      </c>
      <c r="M99" s="39" t="n">
        <f aca="false">M102+M101+M100</f>
        <v>171302.4</v>
      </c>
    </row>
    <row r="100" s="25" customFormat="true" ht="16.05" hidden="false" customHeight="true" outlineLevel="0" collapsed="false">
      <c r="A100" s="26" t="s">
        <v>114</v>
      </c>
      <c r="B100" s="34" t="s">
        <v>115</v>
      </c>
      <c r="C100" s="29" t="n">
        <f aca="false">D100</f>
        <v>3000</v>
      </c>
      <c r="D100" s="29" t="n">
        <v>3000</v>
      </c>
      <c r="E100" s="38"/>
      <c r="F100" s="38"/>
      <c r="G100" s="29"/>
      <c r="H100" s="29"/>
      <c r="I100" s="29"/>
      <c r="J100" s="29"/>
      <c r="K100" s="29"/>
      <c r="L100" s="29"/>
      <c r="M100" s="30" t="n">
        <f aca="false">C100</f>
        <v>3000</v>
      </c>
    </row>
    <row r="101" s="31" customFormat="true" ht="31.95" hidden="false" customHeight="true" outlineLevel="0" collapsed="false">
      <c r="A101" s="32" t="s">
        <v>116</v>
      </c>
      <c r="B101" s="34" t="s">
        <v>117</v>
      </c>
      <c r="C101" s="28"/>
      <c r="D101" s="29"/>
      <c r="E101" s="28"/>
      <c r="F101" s="28"/>
      <c r="G101" s="28" t="n">
        <f aca="false">K101</f>
        <v>143846.7</v>
      </c>
      <c r="H101" s="28"/>
      <c r="I101" s="28"/>
      <c r="J101" s="28"/>
      <c r="K101" s="28" t="n">
        <f aca="false">L101</f>
        <v>143846.7</v>
      </c>
      <c r="L101" s="29" t="n">
        <f aca="false">136967.7+12625-5425+3079+10-1600+490-2300</f>
        <v>143846.7</v>
      </c>
      <c r="M101" s="47" t="n">
        <f aca="false">C101+G101</f>
        <v>143846.7</v>
      </c>
    </row>
    <row r="102" customFormat="false" ht="46.05" hidden="false" customHeight="true" outlineLevel="0" collapsed="false">
      <c r="A102" s="32" t="s">
        <v>118</v>
      </c>
      <c r="B102" s="60" t="s">
        <v>119</v>
      </c>
      <c r="C102" s="28" t="n">
        <f aca="false">D102</f>
        <v>24455.7</v>
      </c>
      <c r="D102" s="29" t="n">
        <f aca="false">24455.7</f>
        <v>24455.7</v>
      </c>
      <c r="E102" s="28"/>
      <c r="F102" s="28"/>
      <c r="G102" s="28" t="n">
        <f aca="false">K102</f>
        <v>0</v>
      </c>
      <c r="H102" s="28"/>
      <c r="I102" s="28"/>
      <c r="J102" s="28"/>
      <c r="K102" s="28"/>
      <c r="L102" s="28"/>
      <c r="M102" s="30" t="n">
        <f aca="false">C102+G102</f>
        <v>24455.7</v>
      </c>
    </row>
    <row r="103" s="65" customFormat="true" ht="18" hidden="false" customHeight="true" outlineLevel="0" collapsed="false">
      <c r="A103" s="61"/>
      <c r="B103" s="62" t="s">
        <v>120</v>
      </c>
      <c r="C103" s="63" t="n">
        <f aca="false">C12+C19+C27+C38+C53+C57+C62+C73+C99+C77+C86+C93+C80+C91</f>
        <v>2272539.6</v>
      </c>
      <c r="D103" s="63" t="n">
        <f aca="false">D12+D19+D27+D38+D53+D57+D62+D73+D99+D77+D86+D93+D80+D91</f>
        <v>2272539.6</v>
      </c>
      <c r="E103" s="63" t="n">
        <f aca="false">E12+E19+E27+E38+E53+E57+E62+E73+E99+E77+E86+E93+E80+E91</f>
        <v>1277192.6</v>
      </c>
      <c r="F103" s="63" t="n">
        <f aca="false">F12+F19+F27+F38+F53+F57+F62+F73+F99+F77+F86+F93+F80+F91</f>
        <v>148860</v>
      </c>
      <c r="G103" s="63" t="n">
        <f aca="false">G12+G19+G27+G38+G53+G57+G62+G73+G99+G77+G86+G93+G80+G91</f>
        <v>537740.1</v>
      </c>
      <c r="H103" s="63" t="n">
        <f aca="false">H12+H19+H27+H38+H53+H57+H62+H73+H99+H77+H86+H93+H80+H91</f>
        <v>148324</v>
      </c>
      <c r="I103" s="63" t="n">
        <f aca="false">I12+I19+I27+I38+I53+I57+I62+I73+I99+I77+I86+I93+I80+I91</f>
        <v>25748.7</v>
      </c>
      <c r="J103" s="63" t="n">
        <f aca="false">J12+J19+J27+J38+J53+J57+J62+J73+J99+J77+J86+J93+J80+J91</f>
        <v>12936.5</v>
      </c>
      <c r="K103" s="63" t="n">
        <f aca="false">K12+K19+K27+K38+K53+K57+K62+K73+K99+K77+K86+K93+K80+K91</f>
        <v>389416.1</v>
      </c>
      <c r="L103" s="63" t="n">
        <f aca="false">L12+L19+L27+L38+L53+L57+L62+L73+L99+L77+L86+L93+L80+L91</f>
        <v>375832.6</v>
      </c>
      <c r="M103" s="64" t="n">
        <f aca="false">M12+M19+M27+M38+M53+M57+M62+M73+M99+M77+M86+M93+M80+M91</f>
        <v>2810279.7</v>
      </c>
    </row>
  </sheetData>
  <mergeCells count="20">
    <mergeCell ref="K1:M1"/>
    <mergeCell ref="K2:M2"/>
    <mergeCell ref="A6:M6"/>
    <mergeCell ref="A8:A11"/>
    <mergeCell ref="B8:B11"/>
    <mergeCell ref="C8:F8"/>
    <mergeCell ref="G8:L8"/>
    <mergeCell ref="M8:M11"/>
    <mergeCell ref="C9:C11"/>
    <mergeCell ref="D9:D11"/>
    <mergeCell ref="E9:F9"/>
    <mergeCell ref="G9:G11"/>
    <mergeCell ref="H9:H11"/>
    <mergeCell ref="I9:J9"/>
    <mergeCell ref="K9:K11"/>
    <mergeCell ref="E10:E11"/>
    <mergeCell ref="F10:F11"/>
    <mergeCell ref="I10:I11"/>
    <mergeCell ref="J10:J11"/>
    <mergeCell ref="L10:L11"/>
  </mergeCells>
  <conditionalFormatting sqref="M102 D102 C101:L101 E96:M98 D91:M91 E92:M92 C91:C98 C86:M90 C85:L85 C12:M62 C70:M80 D93:M95 C99:M100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3:20:02Z</dcterms:created>
  <dc:creator>BUDG_VI</dc:creator>
  <dc:description/>
  <dc:language>en-US</dc:language>
  <cp:lastModifiedBy>SONY</cp:lastModifiedBy>
  <cp:lastPrinted>2015-12-24T06:53:41Z</cp:lastPrinted>
  <dcterms:modified xsi:type="dcterms:W3CDTF">2015-12-24T06:53:44Z</dcterms:modified>
  <cp:revision>0</cp:revision>
  <dc:subject/>
  <dc:title/>
</cp:coreProperties>
</file>