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N$208</definedName>
    <definedName function="false" hidden="false" localSheetId="0" name="_xlnm.Print_Titles" vbProcedure="false">'додаток 3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20">
  <si>
    <t xml:space="preserve">Додаток 4</t>
  </si>
  <si>
    <t xml:space="preserve">до рішення обласної ради</t>
  </si>
  <si>
    <t xml:space="preserve">від 21 грудня 2015 року</t>
  </si>
  <si>
    <t xml:space="preserve">№ 48-VІI</t>
  </si>
  <si>
    <t xml:space="preserve">"Додаток 4</t>
  </si>
  <si>
    <t xml:space="preserve">від 21 січня 2015 року</t>
  </si>
  <si>
    <t xml:space="preserve">№ 1297-VІ </t>
  </si>
  <si>
    <t xml:space="preserve">Розподіл видатків обласного бюджету на 2015 рік за головними розпорядниками коштів</t>
  </si>
  <si>
    <t xml:space="preserve">(тис.грн)</t>
  </si>
  <si>
    <t xml:space="preserve">КВК/ КТКВ</t>
  </si>
  <si>
    <t xml:space="preserve">Назва головного розпорядника коштів та назва підрозділу бюджетної класифікації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видатки споживання</t>
  </si>
  <si>
    <t xml:space="preserve">з них:</t>
  </si>
  <si>
    <t xml:space="preserve">видатки розвитку</t>
  </si>
  <si>
    <t xml:space="preserve">оплата праці з нарахуваннями 2110/2120</t>
  </si>
  <si>
    <t xml:space="preserve">оплата комунальних послуг та енергоносіїв 2270</t>
  </si>
  <si>
    <t xml:space="preserve">Бюджет розвитку</t>
  </si>
  <si>
    <t xml:space="preserve">01</t>
  </si>
  <si>
    <t xml:space="preserve">Обласна рада</t>
  </si>
  <si>
    <t xml:space="preserve">010116</t>
  </si>
  <si>
    <t xml:space="preserve">Органи місцевого самоврядування</t>
  </si>
  <si>
    <t xml:space="preserve">070000</t>
  </si>
  <si>
    <t xml:space="preserve">Місцеві регіональні програми та заходи в галузі освіти</t>
  </si>
  <si>
    <t xml:space="preserve">090000</t>
  </si>
  <si>
    <t xml:space="preserve">Місцеві програми та заходи в галузі сім`ї, жінок, молоді та дітей </t>
  </si>
  <si>
    <t xml:space="preserve">Місцеві програми та заходи в галузі соціального захисту </t>
  </si>
  <si>
    <t xml:space="preserve">180410</t>
  </si>
  <si>
    <t xml:space="preserve">Інші заходи, пов'язані з економічною діяльністю</t>
  </si>
  <si>
    <t xml:space="preserve">250203</t>
  </si>
  <si>
    <t xml:space="preserve">Проведення виборів депутатів місцевих рад та сільських, селищних, міських голів</t>
  </si>
  <si>
    <t xml:space="preserve">250404</t>
  </si>
  <si>
    <t xml:space="preserve">Інші видатки</t>
  </si>
  <si>
    <t xml:space="preserve">45</t>
  </si>
  <si>
    <t xml:space="preserve">Управління обласної ради з майнових відносин</t>
  </si>
  <si>
    <t xml:space="preserve">Освіта</t>
  </si>
  <si>
    <t xml:space="preserve">080000</t>
  </si>
  <si>
    <t xml:space="preserve">Охорона здоров'я</t>
  </si>
  <si>
    <t xml:space="preserve">Соціальний  захист  та  соціальне  забезпечення </t>
  </si>
  <si>
    <t xml:space="preserve">110000</t>
  </si>
  <si>
    <t xml:space="preserve">Культура і мистецтво</t>
  </si>
  <si>
    <t xml:space="preserve">Місцеві програми та заходи в галузі культури та мистецтва</t>
  </si>
  <si>
    <t xml:space="preserve">130000</t>
  </si>
  <si>
    <t xml:space="preserve">Фізична культура і спорт</t>
  </si>
  <si>
    <t xml:space="preserve">150101</t>
  </si>
  <si>
    <t xml:space="preserve">Капітальні вкладення</t>
  </si>
  <si>
    <t xml:space="preserve">180404</t>
  </si>
  <si>
    <t xml:space="preserve">Підтримка малого і середнього підприємництва </t>
  </si>
  <si>
    <t xml:space="preserve">240604</t>
  </si>
  <si>
    <t xml:space="preserve">Інша діяльність у сфері охорони навколишнього природного середовища</t>
  </si>
  <si>
    <t xml:space="preserve">200700</t>
  </si>
  <si>
    <t xml:space="preserve">Інші природоохоронні заходи </t>
  </si>
  <si>
    <t xml:space="preserve">08</t>
  </si>
  <si>
    <t xml:space="preserve">Управління комунікацій з громадськістю облдержадміністрації </t>
  </si>
  <si>
    <t xml:space="preserve">10</t>
  </si>
  <si>
    <t xml:space="preserve">Департамент освіти і науки облдержадміністрації </t>
  </si>
  <si>
    <t xml:space="preserve">Установи освіти і науки</t>
  </si>
  <si>
    <t xml:space="preserve">- медикаменти </t>
  </si>
  <si>
    <t xml:space="preserve">- продукти харчування</t>
  </si>
  <si>
    <t xml:space="preserve">130107</t>
  </si>
  <si>
    <t xml:space="preserve">Спортивні школи</t>
  </si>
  <si>
    <t xml:space="preserve">070501</t>
  </si>
  <si>
    <t xml:space="preserve">Професійно-технічні  навчальні заклади</t>
  </si>
  <si>
    <t xml:space="preserve">- стипендії</t>
  </si>
  <si>
    <t xml:space="preserve">14</t>
  </si>
  <si>
    <t xml:space="preserve">Управління охорони здоров'я облдержадміністрації </t>
  </si>
  <si>
    <t xml:space="preserve">Медичні училища, курси</t>
  </si>
  <si>
    <t xml:space="preserve">Установи охорони здоров'я </t>
  </si>
  <si>
    <t xml:space="preserve">- пільгові пенсії</t>
  </si>
  <si>
    <t xml:space="preserve">- зубопротезування</t>
  </si>
  <si>
    <t xml:space="preserve">081002</t>
  </si>
  <si>
    <t xml:space="preserve">Придбання витратних матеріалів для закладів охорони здоров'я та лікарських засобів для інгаляційної анестезії </t>
  </si>
  <si>
    <t xml:space="preserve">Придбання медикаментів та виробів медичного призначення для забезпечення швидкої медичної допомоги</t>
  </si>
  <si>
    <t xml:space="preserve">Цільові видатки на лікування хворих на цукровий та нецукровий діабет</t>
  </si>
  <si>
    <t xml:space="preserve">Медична бібліотека</t>
  </si>
  <si>
    <t xml:space="preserve">Видатки розвитку за переліком об'єктів</t>
  </si>
  <si>
    <t xml:space="preserve">Місцеві регіональні програми та заходи в галузі охорони здоров'я</t>
  </si>
  <si>
    <t xml:space="preserve">15</t>
  </si>
  <si>
    <t xml:space="preserve">Департамент соціального захисту населення облдержадміністрації </t>
  </si>
  <si>
    <t xml:space="preserve">Установи соціального захисту населення</t>
  </si>
  <si>
    <t xml:space="preserve">16</t>
  </si>
  <si>
    <t xml:space="preserve">Департамент охорони здоров'я та соціального захисту населення облдержадміністрації </t>
  </si>
  <si>
    <t xml:space="preserve">150107</t>
  </si>
  <si>
    <t xml:space="preserve">Житлове будівництво і придбання житла військовослужбовцям та особам рядового і начальницького складу, звільненим у запас або відставку за станом здоров'я, віком, вислугою років та у зв'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11</t>
  </si>
  <si>
    <t xml:space="preserve">Управління у справах сім'ї та молоді облдержадміністрації </t>
  </si>
  <si>
    <t xml:space="preserve">091106</t>
  </si>
  <si>
    <t xml:space="preserve">Центр ВІЛ-інфікованих</t>
  </si>
  <si>
    <t xml:space="preserve">-  медикаменти</t>
  </si>
  <si>
    <t xml:space="preserve">-  продукти харчування</t>
  </si>
  <si>
    <t xml:space="preserve">Комунальний позашкільний навчальний заклад "Чорноморська флотилія юних моряків"  </t>
  </si>
  <si>
    <t xml:space="preserve">Одеський обласний центр патріотичного виховання дітей та молоді </t>
  </si>
  <si>
    <t xml:space="preserve">20</t>
  </si>
  <si>
    <t xml:space="preserve">Служба у справах дітей облдержадміністрації </t>
  </si>
  <si>
    <t xml:space="preserve">090700</t>
  </si>
  <si>
    <t xml:space="preserve">Обласний притулок для неповнолітніх "Світанок"</t>
  </si>
  <si>
    <t xml:space="preserve">24</t>
  </si>
  <si>
    <t xml:space="preserve">Управління культури і туризму, національностей та релігій облдержадміністрації </t>
  </si>
  <si>
    <t xml:space="preserve">Училища культури</t>
  </si>
  <si>
    <t xml:space="preserve">Установи культури і мистецтва</t>
  </si>
  <si>
    <t xml:space="preserve">Місцеві програми та заходи в галузі культури та мистецтва </t>
  </si>
  <si>
    <t xml:space="preserve">24090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 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(обласна комплексна програма  "Культура Одещини  2014-2016 роки")</t>
  </si>
  <si>
    <t xml:space="preserve">30</t>
  </si>
  <si>
    <t xml:space="preserve">Управління інформаційної діяльності облдержадміністрації </t>
  </si>
  <si>
    <t xml:space="preserve">120000</t>
  </si>
  <si>
    <t xml:space="preserve">Засоби масової інформації</t>
  </si>
  <si>
    <t xml:space="preserve">13</t>
  </si>
  <si>
    <t xml:space="preserve">Управління у справах фізичної культури та спорту облдержадміністрації </t>
  </si>
  <si>
    <t xml:space="preserve">Установи фізичної культури та спорту </t>
  </si>
  <si>
    <t xml:space="preserve">Місцеві програми та заходи в галузі фізичної культури та спорту</t>
  </si>
  <si>
    <t xml:space="preserve">47</t>
  </si>
  <si>
    <t xml:space="preserve">Департамент капітального будівництва облдержадміністрації </t>
  </si>
  <si>
    <t xml:space="preserve">150122</t>
  </si>
  <si>
    <t xml:space="preserve">Інвестиційні проекти </t>
  </si>
  <si>
    <t xml:space="preserve">170703</t>
  </si>
  <si>
    <t xml:space="preserve">Видатки на фінансування робіт, пов'язаних з будівництвом, реконструкцією, ремонтом і утриманням автомобільних доріг загального користування місцевого значення та доріг, що належать до комунальної власності  </t>
  </si>
  <si>
    <t xml:space="preserve">26</t>
  </si>
  <si>
    <t xml:space="preserve">Управління охорони об'єктів культурної спадщини облдержадміністрації </t>
  </si>
  <si>
    <t xml:space="preserve">150000 </t>
  </si>
  <si>
    <t xml:space="preserve">Будівництво</t>
  </si>
  <si>
    <t xml:space="preserve">51</t>
  </si>
  <si>
    <t xml:space="preserve">Департамент розвитку інфраструктури та житлово-комунального господарства облдержадміністрації </t>
  </si>
  <si>
    <t xml:space="preserve">100000</t>
  </si>
  <si>
    <t xml:space="preserve">Житлово-комунальне господарство</t>
  </si>
  <si>
    <t xml:space="preserve">170000</t>
  </si>
  <si>
    <t xml:space="preserve">Транспорт, дорожнє господарство, зв'язок, телекомунікації та інформатика            </t>
  </si>
  <si>
    <t xml:space="preserve">180107</t>
  </si>
  <si>
    <t xml:space="preserve">Фінансування енергозберігаючих заходів </t>
  </si>
  <si>
    <t xml:space="preserve">53</t>
  </si>
  <si>
    <t xml:space="preserve">Департамент агропромислового розвитку облдержадміністрації </t>
  </si>
  <si>
    <t xml:space="preserve">160903</t>
  </si>
  <si>
    <t xml:space="preserve">Програми в галузі сільського господарства, лісового господарства, рибальства і мисливства</t>
  </si>
  <si>
    <t xml:space="preserve">160904</t>
  </si>
  <si>
    <t xml:space="preserve">Організація та регулювання діяльності ветеринарних лікарень та ветеринарних лабораторій </t>
  </si>
  <si>
    <t xml:space="preserve">- медикаменти та перев'язувальні матеріали </t>
  </si>
  <si>
    <t xml:space="preserve">- виплата пенсій і допомоги </t>
  </si>
  <si>
    <t xml:space="preserve">- утримання спеціаліста ветеринарної медицини с. Лиман Татарбунарського району за рахунок субвенції з місцевого бюджету   </t>
  </si>
  <si>
    <t xml:space="preserve">67</t>
  </si>
  <si>
    <t xml:space="preserve">Управління з питань надзвичайних ситуацій облдержадміністрації 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(регіональна програма цивільного захисту, техногенної та пожежної безпеки Одеської області на 2014-2017 роки)</t>
  </si>
  <si>
    <t xml:space="preserve">73</t>
  </si>
  <si>
    <t xml:space="preserve">Департамент економічного розвитку і торгівлі облдержадміністрації </t>
  </si>
  <si>
    <t xml:space="preserve">200200</t>
  </si>
  <si>
    <t xml:space="preserve">Охорона і раціональне використання земель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(регіональна програма розвитку земельних відносин та охорони земель на 2013-2015 роки)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(програма залучення зовнішніх ресурсів та розвитку міжнародної діяльності Одеської області на 2014-2016 роки)</t>
  </si>
  <si>
    <t xml:space="preserve">09</t>
  </si>
  <si>
    <t xml:space="preserve">Департамент зовнішньоекономічної діяльності та європейської інтеграції облдержадміністрації </t>
  </si>
  <si>
    <t xml:space="preserve">65</t>
  </si>
  <si>
    <t xml:space="preserve">Управління морегосподарського комплексу, транспорту та зв'язку облдержадміністрації 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(комплексна програма розвитку мереж телерадіомовлення Одеської області )</t>
  </si>
  <si>
    <t xml:space="preserve">48</t>
  </si>
  <si>
    <t xml:space="preserve">Управління містобудування та архітектури облдержадміністрації </t>
  </si>
  <si>
    <t xml:space="preserve">150202</t>
  </si>
  <si>
    <t xml:space="preserve">Розробка схем та проектних рішень масового застосування </t>
  </si>
  <si>
    <t xml:space="preserve">60</t>
  </si>
  <si>
    <t xml:space="preserve">Департамент екології та природних ресурсів облдержадміністрації </t>
  </si>
  <si>
    <t xml:space="preserve">68</t>
  </si>
  <si>
    <t xml:space="preserve">Управління взаємодії з правоохоронними органами, оборонної роботи, запобігання та виявлення корупції облдержадміністрації 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(обласна комплексна програма "Безпечна Одещина" на 2014-2015 роки)</t>
  </si>
  <si>
    <t xml:space="preserve">03</t>
  </si>
  <si>
    <t xml:space="preserve">Апарат обласної державної адміністрації</t>
  </si>
  <si>
    <t xml:space="preserve">091214</t>
  </si>
  <si>
    <t xml:space="preserve">Контактний центр Одеської області </t>
  </si>
  <si>
    <t xml:space="preserve">Інші видатки </t>
  </si>
  <si>
    <t xml:space="preserve">75</t>
  </si>
  <si>
    <t xml:space="preserve">Департамент фінансів облдержадміністрації </t>
  </si>
  <si>
    <t xml:space="preserve">170901</t>
  </si>
  <si>
    <t xml:space="preserve">Регіональна програма інформатизації Одеської області на 2014-2016 роки "Електронна Одещина" ("е-Одещина", е-Odesa Region") </t>
  </si>
  <si>
    <t xml:space="preserve">76</t>
  </si>
  <si>
    <t xml:space="preserve">Департамент фінансів облдержадміністрації (в частині міжбюджетних трансфертів, резервного фонду) </t>
  </si>
  <si>
    <t xml:space="preserve">250102</t>
  </si>
  <si>
    <t xml:space="preserve">Резервний фонд</t>
  </si>
  <si>
    <t xml:space="preserve">250313</t>
  </si>
  <si>
    <t xml:space="preserve">Стабілізаційна дотація </t>
  </si>
  <si>
    <t xml:space="preserve">250315</t>
  </si>
  <si>
    <t xml:space="preserve">Інша додаткова дотація</t>
  </si>
  <si>
    <t xml:space="preserve">250323</t>
  </si>
  <si>
    <t xml:space="preserve">Субвенція обласному бюджету Миколаївської області для компенсації втрат Миколаївської обласної психіатричної лікарні № 2 за надання спеціалізованої психіатричної допомоги хворим Одеської області  </t>
  </si>
  <si>
    <t xml:space="preserve">250324</t>
  </si>
  <si>
    <r>
      <rPr>
        <sz val="10.5"/>
        <rFont val="Times New Roman"/>
        <family val="1"/>
      </rPr>
      <t xml:space="preserve">Субвенція з обласного бюджету на виконання інвестиційних проектів </t>
    </r>
    <r>
      <rPr>
        <i val="true"/>
        <sz val="10.5"/>
        <rFont val="Times New Roman"/>
        <family val="1"/>
      </rPr>
      <t xml:space="preserve">з урахуванням погашення кредиторської заборгованості та фінансових зобов'язань</t>
    </r>
  </si>
  <si>
    <t xml:space="preserve">Субвенція з обласного бюджету на соціально-економічний розвиток Авангардівської селищної ради Овідіопольського району </t>
  </si>
  <si>
    <t xml:space="preserve">250326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 </t>
  </si>
  <si>
    <t xml:space="preserve">250328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250329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25033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250336</t>
  </si>
  <si>
    <t xml:space="preserve">Освітня субвенція з державного бюджету</t>
  </si>
  <si>
    <t xml:space="preserve">у т.ч. на оснащення  загальноосвітніх навчальних закладів засобами навчання, у тому числі  кабінетами фізики, хімії, біології, географії, математики, навчальними комп’ютерними комплексами з мультимедійними засобами  навчання</t>
  </si>
  <si>
    <t xml:space="preserve">250339</t>
  </si>
  <si>
    <t xml:space="preserve">Медична субвенція з державного бюджету</t>
  </si>
  <si>
    <t xml:space="preserve">250376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250391</t>
  </si>
  <si>
    <t xml:space="preserve">Субвенція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250380</t>
  </si>
  <si>
    <t xml:space="preserve">Субвенція місцевим бюджетам області на утримання притулків для неповнолітніх, центрів соціально-психологічної реабілітації дітей та соціальних гуртожитків</t>
  </si>
  <si>
    <t xml:space="preserve">Субвенція місцевим бюджетам області на реалізацію регіональної програми забезпечення житлом дітей-сиріт та дітей, позбавлених батьківського піклування, а також осіб з їх числа </t>
  </si>
  <si>
    <t xml:space="preserve">Субвенція місцевим бюджетам області на реалізацію програми розвитку малого і середнього підприємництва в Одеській області на 2013-2015 роки</t>
  </si>
  <si>
    <t xml:space="preserve">Субвенція бюджету Біляївського району для тампонування провалля катакомб під житловим будинком в с.Усатове</t>
  </si>
  <si>
    <t xml:space="preserve">Субвенція бюджету Болградського району для придбання житлового будинку сім'ї Кушнаренко Г.А.  в с.Оксамитне </t>
  </si>
  <si>
    <t xml:space="preserve">Cубвенція бюджету Миколаївського району на компенсацію збитків населенню, пов'язаних з ліквідацією вогнища африканської чуми свиней у смт Миколаївка</t>
  </si>
  <si>
    <t xml:space="preserve">Cубвенція бюджету Савранського району на компенсацію збитків населенню, пов'язаних з ліквідацією вогнища африканської чуми свиней у с.Кам'яне</t>
  </si>
  <si>
    <t xml:space="preserve">Субвенція районному бюджету Сватівського району Луганської області для здійснення капітального ремонту будівлі загальноосвітньої школи І-ІІІ ступенів № 2, розташованої за адресою: вул. Весела, 2, м. Сватове, Сватівського району Луганської області</t>
  </si>
  <si>
    <t xml:space="preserve">Субвенція місцевим бюджетам області на реалізацію регіональної комплексної програми з утворення (оновлення) містобудівної документації територій та містобудівного кадастру Одеської області на 2012-2016 роки</t>
  </si>
  <si>
    <t xml:space="preserve">Субвенція місцевим бюджетам області на фінансування природоохоронних заходів </t>
  </si>
  <si>
    <t xml:space="preserve">Субвенція місцевим бюджетам області на будівництво, реконструкцію, ремонт та утримання вулиць і доріг комунальної власності у населених пунктах </t>
  </si>
  <si>
    <t xml:space="preserve">250388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 </t>
  </si>
  <si>
    <t xml:space="preserve">Разом видаткі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"/>
    <numFmt numFmtId="168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0"/>
      <charset val="204"/>
    </font>
    <font>
      <sz val="11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</font>
    <font>
      <b val="true"/>
      <sz val="10"/>
      <name val="Times New Roman"/>
      <family val="1"/>
    </font>
    <font>
      <sz val="11"/>
      <color rgb="FFFFFFFF"/>
      <name val="Times New Roman"/>
      <family val="1"/>
    </font>
    <font>
      <b val="true"/>
      <sz val="10.5"/>
      <name val="Times New Roman"/>
      <family val="1"/>
      <charset val="204"/>
    </font>
    <font>
      <sz val="10.5"/>
      <name val="Times New Roman"/>
      <family val="1"/>
    </font>
    <font>
      <i val="true"/>
      <sz val="10.5"/>
      <name val="Times New Roman"/>
      <family val="1"/>
    </font>
    <font>
      <sz val="10"/>
      <name val="Times New Roman"/>
      <family val="1"/>
    </font>
    <font>
      <sz val="10.5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6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2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7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1" xfId="20"/>
    <cellStyle name="Обычный_Додаток 1" xfId="21"/>
    <cellStyle name="Стиль 1" xfId="22"/>
  </cellStyles>
  <dxfs count="2"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8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80" zoomScalePageLayoutView="80" workbookViewId="0">
      <selection pane="topLeft" activeCell="A209" activeCellId="0" sqref="A209:IV216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1" width="52.55"/>
    <col collapsed="false" customWidth="true" hidden="false" outlineLevel="0" max="3" min="3" style="2" width="11.77"/>
    <col collapsed="false" customWidth="true" hidden="false" outlineLevel="0" max="4" min="4" style="2" width="13.1"/>
    <col collapsed="false" customWidth="true" hidden="false" outlineLevel="0" max="5" min="5" style="1" width="14.1"/>
    <col collapsed="false" customWidth="true" hidden="false" outlineLevel="0" max="6" min="6" style="1" width="12.99"/>
    <col collapsed="false" customWidth="true" hidden="false" outlineLevel="0" max="7" min="7" style="1" width="9.99"/>
    <col collapsed="false" customWidth="true" hidden="false" outlineLevel="0" max="8" min="8" style="2" width="9.87"/>
    <col collapsed="false" customWidth="true" hidden="false" outlineLevel="0" max="9" min="9" style="1" width="12.99"/>
    <col collapsed="false" customWidth="true" hidden="false" outlineLevel="0" max="10" min="10" style="1" width="14.66"/>
    <col collapsed="false" customWidth="true" hidden="false" outlineLevel="0" max="11" min="11" style="1" width="12.66"/>
    <col collapsed="false" customWidth="true" hidden="false" outlineLevel="0" max="12" min="12" style="1" width="10.66"/>
    <col collapsed="false" customWidth="true" hidden="false" outlineLevel="0" max="13" min="13" style="3" width="9.55"/>
    <col collapsed="false" customWidth="true" hidden="false" outlineLevel="0" max="14" min="14" style="4" width="11.55"/>
    <col collapsed="false" customWidth="false" hidden="false" outlineLevel="0" max="257" min="15" style="1" width="9.1"/>
  </cols>
  <sheetData>
    <row r="1" customFormat="false" ht="18" hidden="false" customHeight="true" outlineLevel="0" collapsed="false">
      <c r="L1" s="5" t="s">
        <v>0</v>
      </c>
      <c r="M1" s="5"/>
      <c r="N1" s="5"/>
    </row>
    <row r="2" customFormat="false" ht="18" hidden="false" customHeight="true" outlineLevel="0" collapsed="false">
      <c r="L2" s="5" t="s">
        <v>1</v>
      </c>
      <c r="M2" s="5"/>
      <c r="N2" s="5"/>
    </row>
    <row r="3" customFormat="false" ht="18" hidden="false" customHeight="true" outlineLevel="0" collapsed="false">
      <c r="L3" s="6" t="s">
        <v>2</v>
      </c>
      <c r="M3" s="6"/>
      <c r="N3" s="6"/>
    </row>
    <row r="4" customFormat="false" ht="18" hidden="false" customHeight="true" outlineLevel="0" collapsed="false">
      <c r="L4" s="6" t="s">
        <v>3</v>
      </c>
      <c r="M4" s="6"/>
      <c r="N4" s="6"/>
    </row>
    <row r="5" customFormat="false" ht="9.6" hidden="false" customHeight="true" outlineLevel="0" collapsed="false">
      <c r="L5" s="7"/>
      <c r="N5" s="8"/>
    </row>
    <row r="6" customFormat="false" ht="18" hidden="false" customHeight="true" outlineLevel="0" collapsed="false">
      <c r="L6" s="5" t="s">
        <v>4</v>
      </c>
      <c r="M6" s="5"/>
      <c r="N6" s="9"/>
    </row>
    <row r="7" customFormat="false" ht="18" hidden="false" customHeight="true" outlineLevel="0" collapsed="false">
      <c r="L7" s="5" t="s">
        <v>1</v>
      </c>
      <c r="M7" s="5"/>
      <c r="N7" s="5"/>
    </row>
    <row r="8" customFormat="false" ht="18" hidden="false" customHeight="true" outlineLevel="0" collapsed="false">
      <c r="L8" s="10" t="s">
        <v>5</v>
      </c>
      <c r="M8" s="10"/>
      <c r="N8" s="10"/>
    </row>
    <row r="9" customFormat="false" ht="18" hidden="false" customHeight="true" outlineLevel="0" collapsed="false">
      <c r="L9" s="10" t="s">
        <v>6</v>
      </c>
      <c r="M9" s="10"/>
      <c r="N9" s="10"/>
    </row>
    <row r="10" s="12" customFormat="true" ht="29.4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s="12" customFormat="true" ht="18" hidden="false" customHeight="true" outlineLevel="0" collapsed="false">
      <c r="A11" s="13"/>
      <c r="B11" s="13"/>
      <c r="C11" s="2"/>
      <c r="D11" s="2"/>
      <c r="H11" s="2"/>
      <c r="M11" s="7"/>
      <c r="N11" s="14" t="s">
        <v>8</v>
      </c>
    </row>
    <row r="12" s="19" customFormat="true" ht="18" hidden="false" customHeight="true" outlineLevel="0" collapsed="false">
      <c r="A12" s="15" t="s">
        <v>9</v>
      </c>
      <c r="B12" s="16" t="s">
        <v>10</v>
      </c>
      <c r="C12" s="17" t="s">
        <v>11</v>
      </c>
      <c r="D12" s="17"/>
      <c r="E12" s="17"/>
      <c r="F12" s="17"/>
      <c r="G12" s="17"/>
      <c r="H12" s="17" t="s">
        <v>12</v>
      </c>
      <c r="I12" s="17"/>
      <c r="J12" s="17"/>
      <c r="K12" s="17"/>
      <c r="L12" s="17"/>
      <c r="M12" s="17"/>
      <c r="N12" s="18" t="s">
        <v>13</v>
      </c>
    </row>
    <row r="13" s="19" customFormat="true" ht="16.05" hidden="false" customHeight="true" outlineLevel="0" collapsed="false">
      <c r="A13" s="15"/>
      <c r="B13" s="16"/>
      <c r="C13" s="18" t="s">
        <v>14</v>
      </c>
      <c r="D13" s="16" t="s">
        <v>15</v>
      </c>
      <c r="E13" s="20" t="s">
        <v>16</v>
      </c>
      <c r="F13" s="20"/>
      <c r="G13" s="16" t="s">
        <v>17</v>
      </c>
      <c r="H13" s="18" t="s">
        <v>14</v>
      </c>
      <c r="I13" s="16" t="s">
        <v>15</v>
      </c>
      <c r="J13" s="20" t="s">
        <v>16</v>
      </c>
      <c r="K13" s="20"/>
      <c r="L13" s="16" t="s">
        <v>17</v>
      </c>
      <c r="M13" s="20" t="s">
        <v>16</v>
      </c>
      <c r="N13" s="18"/>
    </row>
    <row r="14" s="19" customFormat="true" ht="16.05" hidden="false" customHeight="true" outlineLevel="0" collapsed="false">
      <c r="A14" s="15"/>
      <c r="B14" s="16"/>
      <c r="C14" s="18"/>
      <c r="D14" s="16"/>
      <c r="E14" s="21" t="s">
        <v>18</v>
      </c>
      <c r="F14" s="21" t="s">
        <v>19</v>
      </c>
      <c r="G14" s="16"/>
      <c r="H14" s="18"/>
      <c r="I14" s="16"/>
      <c r="J14" s="21" t="s">
        <v>18</v>
      </c>
      <c r="K14" s="21" t="s">
        <v>19</v>
      </c>
      <c r="L14" s="16"/>
      <c r="M14" s="21" t="s">
        <v>20</v>
      </c>
      <c r="N14" s="18"/>
    </row>
    <row r="15" s="22" customFormat="true" ht="58.95" hidden="false" customHeight="true" outlineLevel="0" collapsed="false">
      <c r="A15" s="15"/>
      <c r="B15" s="16"/>
      <c r="C15" s="18"/>
      <c r="D15" s="16"/>
      <c r="E15" s="21"/>
      <c r="F15" s="21"/>
      <c r="G15" s="16"/>
      <c r="H15" s="18"/>
      <c r="I15" s="16"/>
      <c r="J15" s="21"/>
      <c r="K15" s="21"/>
      <c r="L15" s="16"/>
      <c r="M15" s="21"/>
      <c r="N15" s="18"/>
    </row>
    <row r="16" s="27" customFormat="true" ht="18" hidden="false" customHeight="true" outlineLevel="0" collapsed="false">
      <c r="A16" s="23" t="s">
        <v>21</v>
      </c>
      <c r="B16" s="24" t="s">
        <v>22</v>
      </c>
      <c r="C16" s="25" t="n">
        <f aca="false">C17+C18+C19+C20+C23+C21+C22</f>
        <v>41074.35647</v>
      </c>
      <c r="D16" s="25" t="n">
        <f aca="false">D17+D18+D19+D20+D23+D21+D22</f>
        <v>41074.35647</v>
      </c>
      <c r="E16" s="25" t="n">
        <f aca="false">E17+E18+E19+E20+E23+E21+E22</f>
        <v>7333.6</v>
      </c>
      <c r="F16" s="25" t="n">
        <f aca="false">F17+F18+F19+F20+F23+F21+F22</f>
        <v>261.4</v>
      </c>
      <c r="G16" s="25" t="n">
        <f aca="false">G17+G18+G19+G20+G23+G21+G22</f>
        <v>0</v>
      </c>
      <c r="H16" s="25" t="n">
        <f aca="false">H17+H18+H19+H20+H23+H21+H22</f>
        <v>288.74</v>
      </c>
      <c r="I16" s="25" t="n">
        <f aca="false">I17+I18+I19+I20+I23+I21+I22</f>
        <v>0</v>
      </c>
      <c r="J16" s="25" t="n">
        <f aca="false">J17+J18+J19+J20+J23+J21+J22</f>
        <v>0</v>
      </c>
      <c r="K16" s="25" t="n">
        <f aca="false">K17+K18+K19+K20+K23+K21+K22</f>
        <v>0</v>
      </c>
      <c r="L16" s="25" t="n">
        <f aca="false">L17+L18+L19+L20+L23+L21+L22</f>
        <v>288.74</v>
      </c>
      <c r="M16" s="25" t="n">
        <f aca="false">M17+M18+M19+M20+M23+M21+M22</f>
        <v>288.74</v>
      </c>
      <c r="N16" s="26" t="n">
        <f aca="false">N17+N18+N19+N20+N23+N21+N22</f>
        <v>41363.09647</v>
      </c>
    </row>
    <row r="17" s="33" customFormat="true" ht="16.05" hidden="false" customHeight="true" outlineLevel="0" collapsed="false">
      <c r="A17" s="28" t="s">
        <v>23</v>
      </c>
      <c r="B17" s="29" t="s">
        <v>24</v>
      </c>
      <c r="C17" s="30" t="n">
        <f aca="false">D17</f>
        <v>10117.3</v>
      </c>
      <c r="D17" s="31" t="n">
        <f aca="false">9530.8+111.7+474.8</f>
        <v>10117.3</v>
      </c>
      <c r="E17" s="30" t="n">
        <f aca="false">7051.9+232.8</f>
        <v>7284.7</v>
      </c>
      <c r="F17" s="30" t="n">
        <f aca="false">278.7-18</f>
        <v>260.7</v>
      </c>
      <c r="G17" s="30"/>
      <c r="H17" s="31" t="n">
        <f aca="false">L17</f>
        <v>208.3</v>
      </c>
      <c r="I17" s="31"/>
      <c r="J17" s="31"/>
      <c r="K17" s="31"/>
      <c r="L17" s="31" t="n">
        <f aca="false">M17</f>
        <v>208.3</v>
      </c>
      <c r="M17" s="31" t="n">
        <f aca="false">498.7-240-50.4</f>
        <v>208.3</v>
      </c>
      <c r="N17" s="32" t="n">
        <f aca="false">C17+H17</f>
        <v>10325.6</v>
      </c>
    </row>
    <row r="18" s="33" customFormat="true" ht="16.05" hidden="false" customHeight="true" outlineLevel="0" collapsed="false">
      <c r="A18" s="34" t="s">
        <v>25</v>
      </c>
      <c r="B18" s="35" t="s">
        <v>26</v>
      </c>
      <c r="C18" s="31" t="n">
        <f aca="false">D18</f>
        <v>120.1</v>
      </c>
      <c r="D18" s="31" t="n">
        <f aca="false">139.3+200-50-169.2</f>
        <v>120.1</v>
      </c>
      <c r="E18" s="30"/>
      <c r="F18" s="30"/>
      <c r="G18" s="30"/>
      <c r="H18" s="31"/>
      <c r="I18" s="31"/>
      <c r="J18" s="31"/>
      <c r="K18" s="31"/>
      <c r="L18" s="31"/>
      <c r="M18" s="31"/>
      <c r="N18" s="32" t="n">
        <f aca="false">C18+H18</f>
        <v>120.1</v>
      </c>
    </row>
    <row r="19" s="33" customFormat="true" ht="31.95" hidden="false" customHeight="true" outlineLevel="0" collapsed="false">
      <c r="A19" s="28" t="s">
        <v>27</v>
      </c>
      <c r="B19" s="36" t="s">
        <v>28</v>
      </c>
      <c r="C19" s="31" t="n">
        <f aca="false">D19</f>
        <v>207</v>
      </c>
      <c r="D19" s="31" t="n">
        <f aca="false">240-33</f>
        <v>207</v>
      </c>
      <c r="E19" s="31"/>
      <c r="F19" s="31"/>
      <c r="G19" s="31"/>
      <c r="H19" s="31"/>
      <c r="I19" s="31"/>
      <c r="J19" s="31"/>
      <c r="K19" s="31"/>
      <c r="L19" s="31"/>
      <c r="M19" s="31"/>
      <c r="N19" s="32" t="n">
        <f aca="false">C19+H19</f>
        <v>207</v>
      </c>
    </row>
    <row r="20" s="33" customFormat="true" ht="16.05" hidden="false" customHeight="true" outlineLevel="0" collapsed="false">
      <c r="A20" s="34" t="s">
        <v>27</v>
      </c>
      <c r="B20" s="36" t="s">
        <v>29</v>
      </c>
      <c r="C20" s="31" t="n">
        <f aca="false">D20</f>
        <v>1000</v>
      </c>
      <c r="D20" s="31" t="n">
        <f aca="false">208.2+591.8+200</f>
        <v>1000</v>
      </c>
      <c r="E20" s="31"/>
      <c r="F20" s="31"/>
      <c r="G20" s="31"/>
      <c r="H20" s="31"/>
      <c r="I20" s="31"/>
      <c r="J20" s="31"/>
      <c r="K20" s="31"/>
      <c r="L20" s="31"/>
      <c r="M20" s="31"/>
      <c r="N20" s="32" t="n">
        <f aca="false">C20+H20</f>
        <v>1000</v>
      </c>
    </row>
    <row r="21" s="33" customFormat="true" ht="16.05" hidden="false" customHeight="true" outlineLevel="0" collapsed="false">
      <c r="A21" s="28" t="s">
        <v>30</v>
      </c>
      <c r="B21" s="29" t="s">
        <v>31</v>
      </c>
      <c r="C21" s="31" t="n">
        <f aca="false">D21</f>
        <v>27624.69647</v>
      </c>
      <c r="D21" s="31" t="n">
        <f aca="false">29727.8+446+209.6-6879.4-192.8-103+90+509.5+2.5+95+95.59647+190-4300-119.1+50+150+2400+200+3803.1+350+960.6-60.7</f>
        <v>27624.69647</v>
      </c>
      <c r="E21" s="31"/>
      <c r="F21" s="31"/>
      <c r="G21" s="31"/>
      <c r="H21" s="31" t="n">
        <f aca="false">L21</f>
        <v>49.1</v>
      </c>
      <c r="I21" s="31"/>
      <c r="J21" s="31"/>
      <c r="K21" s="31"/>
      <c r="L21" s="31" t="n">
        <f aca="false">M21</f>
        <v>49.1</v>
      </c>
      <c r="M21" s="31" t="n">
        <f aca="false">8+41.1+150-150</f>
        <v>49.1</v>
      </c>
      <c r="N21" s="32" t="n">
        <f aca="false">C21+H21</f>
        <v>27673.79647</v>
      </c>
    </row>
    <row r="22" s="33" customFormat="true" ht="31.95" hidden="false" customHeight="true" outlineLevel="0" collapsed="false">
      <c r="A22" s="34" t="s">
        <v>32</v>
      </c>
      <c r="B22" s="36" t="s">
        <v>33</v>
      </c>
      <c r="C22" s="31" t="n">
        <f aca="false">D22</f>
        <v>1940</v>
      </c>
      <c r="D22" s="31" t="n">
        <f aca="false">1928.8+11.2</f>
        <v>1940</v>
      </c>
      <c r="E22" s="31" t="n">
        <f aca="false">49.1-0.2</f>
        <v>48.9</v>
      </c>
      <c r="F22" s="31" t="n">
        <f aca="false">1.2-0.5</f>
        <v>0.7</v>
      </c>
      <c r="G22" s="31"/>
      <c r="H22" s="31"/>
      <c r="I22" s="31"/>
      <c r="J22" s="31"/>
      <c r="K22" s="31"/>
      <c r="L22" s="31"/>
      <c r="M22" s="31"/>
      <c r="N22" s="32" t="n">
        <f aca="false">C22+H22</f>
        <v>1940</v>
      </c>
    </row>
    <row r="23" s="33" customFormat="true" ht="16.05" hidden="false" customHeight="true" outlineLevel="0" collapsed="false">
      <c r="A23" s="34" t="s">
        <v>34</v>
      </c>
      <c r="B23" s="36" t="s">
        <v>35</v>
      </c>
      <c r="C23" s="30" t="n">
        <f aca="false">D23</f>
        <v>65.26</v>
      </c>
      <c r="D23" s="31" t="n">
        <f aca="false">103.1-1.34-36.5</f>
        <v>65.26</v>
      </c>
      <c r="E23" s="31"/>
      <c r="F23" s="31"/>
      <c r="G23" s="31"/>
      <c r="H23" s="31" t="n">
        <f aca="false">L23</f>
        <v>31.34</v>
      </c>
      <c r="I23" s="31"/>
      <c r="J23" s="31"/>
      <c r="K23" s="31"/>
      <c r="L23" s="31" t="n">
        <f aca="false">M23</f>
        <v>31.34</v>
      </c>
      <c r="M23" s="31" t="n">
        <f aca="false">30+1.34</f>
        <v>31.34</v>
      </c>
      <c r="N23" s="32" t="n">
        <f aca="false">C23+H23</f>
        <v>96.6</v>
      </c>
    </row>
    <row r="24" s="27" customFormat="true" ht="18" hidden="false" customHeight="true" outlineLevel="0" collapsed="false">
      <c r="A24" s="37" t="s">
        <v>36</v>
      </c>
      <c r="B24" s="38" t="s">
        <v>37</v>
      </c>
      <c r="C24" s="39" t="n">
        <f aca="false">C25+C30+C34+C32+C26+C27+C28+C31+C29+C33+C35+C36+C37</f>
        <v>12391.01312</v>
      </c>
      <c r="D24" s="39" t="n">
        <f aca="false">D25+D30+D34+D32+D26+D27+D28+D31+D29+D33+D35+D36+D37</f>
        <v>12391.01312</v>
      </c>
      <c r="E24" s="39" t="n">
        <f aca="false">E25+E30+E34+E32+E26+E27+E28+E31+E29+E33+E35+E36+E37</f>
        <v>3465.1</v>
      </c>
      <c r="F24" s="39" t="n">
        <f aca="false">F25+F30+F34+F32+F26+F27+F28+F31+F29+F33+F35+F36+F37</f>
        <v>106</v>
      </c>
      <c r="G24" s="39" t="n">
        <f aca="false">G25+G30+G34+G32+G26+G27+G28+G31+G29+G33+G35+G36+G37</f>
        <v>0</v>
      </c>
      <c r="H24" s="39" t="n">
        <f aca="false">H25+H30+H34+H32+H26+H27+H28+H31+H29+H33+H35+H36+H37</f>
        <v>45579.02779</v>
      </c>
      <c r="I24" s="39" t="n">
        <f aca="false">I25+I30+I34+I32+I26+I27+I28+I31+I29+I33+I35+I36+I37</f>
        <v>102.6</v>
      </c>
      <c r="J24" s="39" t="n">
        <f aca="false">J25+J30+J34+J32+J26+J27+J28+J31+J29+J33+J35+J36+J37</f>
        <v>0</v>
      </c>
      <c r="K24" s="39" t="n">
        <f aca="false">K25+K30+K34+K32+K26+K27+K28+K31+K29+K33+K35+K36+K37</f>
        <v>0</v>
      </c>
      <c r="L24" s="39" t="n">
        <f aca="false">L25+L30+L34+L32+L26+L27+L28+L31+L29+L33+L35+L36+L37</f>
        <v>45476.42779</v>
      </c>
      <c r="M24" s="39" t="n">
        <f aca="false">M25+M30+M34+M32+M26+M27+M28+M31+M29+M33+M35+M36+M37</f>
        <v>44430.45779</v>
      </c>
      <c r="N24" s="40" t="n">
        <f aca="false">N25+N30+N34+N32+N26+N27+N28+N31+N29+N33+N35+N36+N37</f>
        <v>57970.04091</v>
      </c>
    </row>
    <row r="25" s="33" customFormat="true" ht="16.05" hidden="false" customHeight="true" outlineLevel="0" collapsed="false">
      <c r="A25" s="28" t="s">
        <v>23</v>
      </c>
      <c r="B25" s="29" t="s">
        <v>24</v>
      </c>
      <c r="C25" s="31" t="n">
        <f aca="false">D25</f>
        <v>5437</v>
      </c>
      <c r="D25" s="31" t="n">
        <f aca="false">5287.4-570-90+1168.6-310-49</f>
        <v>5437</v>
      </c>
      <c r="E25" s="31" t="n">
        <v>3465.1</v>
      </c>
      <c r="F25" s="31" t="n">
        <v>106</v>
      </c>
      <c r="G25" s="31"/>
      <c r="H25" s="31" t="n">
        <f aca="false">L25+I25</f>
        <v>270.6</v>
      </c>
      <c r="I25" s="30" t="n">
        <v>102.6</v>
      </c>
      <c r="J25" s="30"/>
      <c r="K25" s="30"/>
      <c r="L25" s="30" t="n">
        <f aca="false">M25</f>
        <v>168</v>
      </c>
      <c r="M25" s="31" t="n">
        <v>168</v>
      </c>
      <c r="N25" s="32" t="n">
        <f aca="false">C25+H25</f>
        <v>5707.6</v>
      </c>
    </row>
    <row r="26" s="33" customFormat="true" ht="16.05" hidden="false" customHeight="true" outlineLevel="0" collapsed="false">
      <c r="A26" s="28" t="s">
        <v>25</v>
      </c>
      <c r="B26" s="29" t="s">
        <v>38</v>
      </c>
      <c r="C26" s="31"/>
      <c r="D26" s="31"/>
      <c r="E26" s="31"/>
      <c r="F26" s="31"/>
      <c r="G26" s="31"/>
      <c r="H26" s="31" t="n">
        <f aca="false">L26</f>
        <v>10404.19805</v>
      </c>
      <c r="I26" s="30"/>
      <c r="J26" s="30"/>
      <c r="K26" s="30"/>
      <c r="L26" s="30" t="n">
        <f aca="false">M26</f>
        <v>10404.19805</v>
      </c>
      <c r="M26" s="31" t="n">
        <f aca="false">1431.39805+2477+680+3415.8+500+1900</f>
        <v>10404.19805</v>
      </c>
      <c r="N26" s="32" t="n">
        <f aca="false">C26+H26</f>
        <v>10404.19805</v>
      </c>
    </row>
    <row r="27" s="33" customFormat="true" ht="16.05" hidden="false" customHeight="true" outlineLevel="0" collapsed="false">
      <c r="A27" s="34" t="s">
        <v>39</v>
      </c>
      <c r="B27" s="36" t="s">
        <v>40</v>
      </c>
      <c r="C27" s="31"/>
      <c r="D27" s="31"/>
      <c r="E27" s="31"/>
      <c r="F27" s="31"/>
      <c r="G27" s="31"/>
      <c r="H27" s="31" t="n">
        <f aca="false">L27</f>
        <v>15486.80372</v>
      </c>
      <c r="I27" s="30"/>
      <c r="J27" s="30"/>
      <c r="K27" s="30"/>
      <c r="L27" s="30" t="n">
        <f aca="false">M27</f>
        <v>15486.80372</v>
      </c>
      <c r="M27" s="31" t="n">
        <f aca="false">1432.65171+5.05201+5300+1170+5940+10+695-210+142.1+284+640+78</f>
        <v>15486.80372</v>
      </c>
      <c r="N27" s="32" t="n">
        <f aca="false">C27+H27</f>
        <v>15486.80372</v>
      </c>
    </row>
    <row r="28" s="33" customFormat="true" ht="16.05" hidden="false" customHeight="true" outlineLevel="0" collapsed="false">
      <c r="A28" s="34" t="s">
        <v>27</v>
      </c>
      <c r="B28" s="36" t="s">
        <v>41</v>
      </c>
      <c r="C28" s="31"/>
      <c r="D28" s="31"/>
      <c r="E28" s="31"/>
      <c r="F28" s="31"/>
      <c r="G28" s="31"/>
      <c r="H28" s="31" t="n">
        <f aca="false">L28</f>
        <v>1974.31194</v>
      </c>
      <c r="I28" s="30"/>
      <c r="J28" s="30"/>
      <c r="K28" s="30"/>
      <c r="L28" s="30" t="n">
        <f aca="false">M28</f>
        <v>1974.31194</v>
      </c>
      <c r="M28" s="31" t="n">
        <f aca="false">174.31194+1700+600-500</f>
        <v>1974.31194</v>
      </c>
      <c r="N28" s="32" t="n">
        <f aca="false">C28+H28</f>
        <v>1974.31194</v>
      </c>
    </row>
    <row r="29" s="33" customFormat="true" ht="16.05" hidden="false" customHeight="true" outlineLevel="0" collapsed="false">
      <c r="A29" s="34" t="s">
        <v>42</v>
      </c>
      <c r="B29" s="36" t="s">
        <v>43</v>
      </c>
      <c r="C29" s="31"/>
      <c r="D29" s="31"/>
      <c r="E29" s="31"/>
      <c r="F29" s="31"/>
      <c r="G29" s="31"/>
      <c r="H29" s="31" t="n">
        <f aca="false">L29</f>
        <v>5826.70378</v>
      </c>
      <c r="I29" s="30"/>
      <c r="J29" s="30"/>
      <c r="K29" s="30"/>
      <c r="L29" s="30" t="n">
        <f aca="false">M29</f>
        <v>5826.70378</v>
      </c>
      <c r="M29" s="31" t="n">
        <f aca="false">2107.80378+450+4026.2+1804.3-109+3684.3-4025.8-695-1190-42.1-184+500-500</f>
        <v>5826.70378</v>
      </c>
      <c r="N29" s="32" t="n">
        <f aca="false">C29+H29</f>
        <v>5826.70378</v>
      </c>
    </row>
    <row r="30" s="33" customFormat="true" ht="16.05" hidden="false" customHeight="true" outlineLevel="0" collapsed="false">
      <c r="A30" s="34" t="s">
        <v>42</v>
      </c>
      <c r="B30" s="36" t="s">
        <v>44</v>
      </c>
      <c r="C30" s="31" t="n">
        <f aca="false">D30</f>
        <v>62</v>
      </c>
      <c r="D30" s="31" t="n">
        <v>62</v>
      </c>
      <c r="E30" s="31"/>
      <c r="F30" s="31"/>
      <c r="G30" s="31"/>
      <c r="H30" s="31"/>
      <c r="I30" s="30"/>
      <c r="J30" s="30"/>
      <c r="K30" s="30"/>
      <c r="L30" s="30"/>
      <c r="M30" s="31"/>
      <c r="N30" s="32" t="n">
        <f aca="false">C30+H30</f>
        <v>62</v>
      </c>
    </row>
    <row r="31" s="33" customFormat="true" ht="16.05" hidden="false" customHeight="true" outlineLevel="0" collapsed="false">
      <c r="A31" s="34" t="s">
        <v>45</v>
      </c>
      <c r="B31" s="36" t="s">
        <v>46</v>
      </c>
      <c r="C31" s="31"/>
      <c r="D31" s="31"/>
      <c r="E31" s="31"/>
      <c r="F31" s="31"/>
      <c r="G31" s="31"/>
      <c r="H31" s="31" t="n">
        <f aca="false">L31</f>
        <v>30.5</v>
      </c>
      <c r="I31" s="30"/>
      <c r="J31" s="30"/>
      <c r="K31" s="30"/>
      <c r="L31" s="30" t="n">
        <f aca="false">M31</f>
        <v>30.5</v>
      </c>
      <c r="M31" s="31" t="n">
        <f aca="false">30.5+1000-1000</f>
        <v>30.5</v>
      </c>
      <c r="N31" s="32" t="n">
        <f aca="false">C31+H31</f>
        <v>30.5</v>
      </c>
    </row>
    <row r="32" s="33" customFormat="true" ht="16.05" hidden="false" customHeight="true" outlineLevel="0" collapsed="false">
      <c r="A32" s="34" t="s">
        <v>47</v>
      </c>
      <c r="B32" s="36" t="s">
        <v>48</v>
      </c>
      <c r="C32" s="31"/>
      <c r="D32" s="31"/>
      <c r="E32" s="31"/>
      <c r="F32" s="31"/>
      <c r="G32" s="31"/>
      <c r="H32" s="31" t="n">
        <f aca="false">L32</f>
        <v>7227.37949</v>
      </c>
      <c r="I32" s="30"/>
      <c r="J32" s="30"/>
      <c r="K32" s="30"/>
      <c r="L32" s="30" t="n">
        <f aca="false">M32</f>
        <v>7227.37949</v>
      </c>
      <c r="M32" s="31" t="n">
        <f aca="false">7678.77949+400+500-100-100-50-1523.4-78+500</f>
        <v>7227.37949</v>
      </c>
      <c r="N32" s="32" t="n">
        <f aca="false">C32+H32</f>
        <v>7227.37949</v>
      </c>
    </row>
    <row r="33" s="33" customFormat="true" ht="16.05" hidden="false" customHeight="true" outlineLevel="0" collapsed="false">
      <c r="A33" s="34" t="s">
        <v>49</v>
      </c>
      <c r="B33" s="41" t="s">
        <v>50</v>
      </c>
      <c r="C33" s="42" t="n">
        <f aca="false">D33</f>
        <v>464.7</v>
      </c>
      <c r="D33" s="31" t="n">
        <v>464.7</v>
      </c>
      <c r="E33" s="31"/>
      <c r="F33" s="31"/>
      <c r="G33" s="31"/>
      <c r="H33" s="31" t="n">
        <f aca="false">L33</f>
        <v>54.5</v>
      </c>
      <c r="I33" s="30"/>
      <c r="J33" s="30"/>
      <c r="K33" s="30"/>
      <c r="L33" s="30" t="n">
        <f aca="false">M33</f>
        <v>54.5</v>
      </c>
      <c r="M33" s="31" t="n">
        <v>54.5</v>
      </c>
      <c r="N33" s="32" t="n">
        <f aca="false">C33+H33</f>
        <v>519.2</v>
      </c>
    </row>
    <row r="34" s="33" customFormat="true" ht="16.05" hidden="false" customHeight="true" outlineLevel="0" collapsed="false">
      <c r="A34" s="28" t="s">
        <v>30</v>
      </c>
      <c r="B34" s="29" t="s">
        <v>31</v>
      </c>
      <c r="C34" s="42" t="n">
        <f aca="false">D34</f>
        <v>6365.2492</v>
      </c>
      <c r="D34" s="31" t="n">
        <f aca="false">69.7+1575.2+1701.2+915.5+1200+545.5-236.3-17.3-145-412.2-272.6+170.2+254.5532+120+1000+33-40-150-300+82+400-150-27.204+49</f>
        <v>6365.2492</v>
      </c>
      <c r="E34" s="31"/>
      <c r="F34" s="31"/>
      <c r="G34" s="31"/>
      <c r="H34" s="31" t="n">
        <f aca="false">L34</f>
        <v>2130.5346</v>
      </c>
      <c r="I34" s="30"/>
      <c r="J34" s="30"/>
      <c r="K34" s="30"/>
      <c r="L34" s="30" t="n">
        <f aca="false">M34</f>
        <v>2130.5346</v>
      </c>
      <c r="M34" s="31" t="n">
        <f aca="false">253.3306+150+300+27.204+4150-2600+100-400+150</f>
        <v>2130.5346</v>
      </c>
      <c r="N34" s="32" t="n">
        <f aca="false">C34+H34</f>
        <v>8495.7838</v>
      </c>
    </row>
    <row r="35" s="33" customFormat="true" ht="16.05" hidden="false" customHeight="true" outlineLevel="0" collapsed="false">
      <c r="A35" s="34" t="s">
        <v>34</v>
      </c>
      <c r="B35" s="36" t="s">
        <v>35</v>
      </c>
      <c r="C35" s="42" t="n">
        <f aca="false">D35</f>
        <v>62.06392</v>
      </c>
      <c r="D35" s="31" t="n">
        <f aca="false">62.06392</f>
        <v>62.06392</v>
      </c>
      <c r="E35" s="31"/>
      <c r="F35" s="31"/>
      <c r="G35" s="31"/>
      <c r="H35" s="31" t="n">
        <f aca="false">L35</f>
        <v>974.52621</v>
      </c>
      <c r="I35" s="30"/>
      <c r="J35" s="30"/>
      <c r="K35" s="30"/>
      <c r="L35" s="30" t="n">
        <f aca="false">M35</f>
        <v>974.52621</v>
      </c>
      <c r="M35" s="31" t="n">
        <f aca="false">974.52621</f>
        <v>974.52621</v>
      </c>
      <c r="N35" s="32" t="n">
        <f aca="false">C35+H35</f>
        <v>1036.59013</v>
      </c>
    </row>
    <row r="36" s="33" customFormat="true" ht="31.95" hidden="false" customHeight="true" outlineLevel="0" collapsed="false">
      <c r="A36" s="34" t="s">
        <v>51</v>
      </c>
      <c r="B36" s="36" t="s">
        <v>52</v>
      </c>
      <c r="C36" s="42"/>
      <c r="D36" s="31"/>
      <c r="E36" s="31"/>
      <c r="F36" s="31"/>
      <c r="G36" s="31"/>
      <c r="H36" s="31" t="n">
        <f aca="false">L36</f>
        <v>1045.97</v>
      </c>
      <c r="I36" s="30"/>
      <c r="J36" s="30"/>
      <c r="K36" s="30"/>
      <c r="L36" s="30" t="n">
        <f aca="false">1045.87+0.1</f>
        <v>1045.97</v>
      </c>
      <c r="M36" s="31"/>
      <c r="N36" s="32" t="n">
        <f aca="false">C36+H36</f>
        <v>1045.97</v>
      </c>
    </row>
    <row r="37" s="33" customFormat="true" ht="16.05" hidden="false" customHeight="true" outlineLevel="0" collapsed="false">
      <c r="A37" s="34" t="s">
        <v>53</v>
      </c>
      <c r="B37" s="43" t="s">
        <v>54</v>
      </c>
      <c r="C37" s="42"/>
      <c r="D37" s="31"/>
      <c r="E37" s="31"/>
      <c r="F37" s="31"/>
      <c r="G37" s="31"/>
      <c r="H37" s="31" t="n">
        <f aca="false">L37</f>
        <v>153</v>
      </c>
      <c r="I37" s="30"/>
      <c r="J37" s="30"/>
      <c r="K37" s="30"/>
      <c r="L37" s="30" t="n">
        <v>153</v>
      </c>
      <c r="M37" s="31" t="n">
        <v>153</v>
      </c>
      <c r="N37" s="32" t="n">
        <f aca="false">C37+H37</f>
        <v>153</v>
      </c>
    </row>
    <row r="38" s="27" customFormat="true" ht="34.05" hidden="false" customHeight="true" outlineLevel="0" collapsed="false">
      <c r="A38" s="44" t="s">
        <v>55</v>
      </c>
      <c r="B38" s="38" t="s">
        <v>56</v>
      </c>
      <c r="C38" s="45" t="n">
        <f aca="false">C39</f>
        <v>37.3</v>
      </c>
      <c r="D38" s="45" t="n">
        <f aca="false">D39</f>
        <v>37.3</v>
      </c>
      <c r="E38" s="45" t="n">
        <f aca="false">E39</f>
        <v>0</v>
      </c>
      <c r="F38" s="45" t="n">
        <f aca="false">F39</f>
        <v>0</v>
      </c>
      <c r="G38" s="45" t="n">
        <f aca="false">G39</f>
        <v>0</v>
      </c>
      <c r="H38" s="45" t="n">
        <f aca="false">H39</f>
        <v>0</v>
      </c>
      <c r="I38" s="45" t="n">
        <f aca="false">I39</f>
        <v>0</v>
      </c>
      <c r="J38" s="45" t="n">
        <f aca="false">J39</f>
        <v>0</v>
      </c>
      <c r="K38" s="45" t="n">
        <f aca="false">K39</f>
        <v>0</v>
      </c>
      <c r="L38" s="45" t="n">
        <f aca="false">L39</f>
        <v>0</v>
      </c>
      <c r="M38" s="45" t="n">
        <f aca="false">M39</f>
        <v>0</v>
      </c>
      <c r="N38" s="46" t="n">
        <f aca="false">N39</f>
        <v>37.3</v>
      </c>
    </row>
    <row r="39" s="33" customFormat="true" ht="16.05" hidden="false" customHeight="true" outlineLevel="0" collapsed="false">
      <c r="A39" s="34" t="s">
        <v>34</v>
      </c>
      <c r="B39" s="36" t="s">
        <v>35</v>
      </c>
      <c r="C39" s="47" t="n">
        <f aca="false">D39</f>
        <v>37.3</v>
      </c>
      <c r="D39" s="48" t="n">
        <f aca="false">293-255.7</f>
        <v>37.3</v>
      </c>
      <c r="E39" s="48"/>
      <c r="F39" s="48"/>
      <c r="G39" s="48"/>
      <c r="H39" s="48"/>
      <c r="I39" s="49"/>
      <c r="J39" s="49"/>
      <c r="K39" s="49"/>
      <c r="L39" s="49"/>
      <c r="M39" s="48"/>
      <c r="N39" s="50" t="n">
        <f aca="false">C39</f>
        <v>37.3</v>
      </c>
    </row>
    <row r="40" s="27" customFormat="true" ht="18" hidden="false" customHeight="true" outlineLevel="0" collapsed="false">
      <c r="A40" s="44" t="s">
        <v>57</v>
      </c>
      <c r="B40" s="38" t="s">
        <v>58</v>
      </c>
      <c r="C40" s="39" t="n">
        <f aca="false">C41+C44+C46+C50</f>
        <v>632005.3</v>
      </c>
      <c r="D40" s="39" t="n">
        <f aca="false">D41+D44+D46+D50</f>
        <v>632005.3</v>
      </c>
      <c r="E40" s="39" t="n">
        <f aca="false">E41+E44+E46+E50</f>
        <v>336124.9</v>
      </c>
      <c r="F40" s="39" t="n">
        <f aca="false">F41+F44+F46+F50</f>
        <v>57184</v>
      </c>
      <c r="G40" s="39" t="n">
        <f aca="false">G41+G44+G46+G50</f>
        <v>0</v>
      </c>
      <c r="H40" s="39" t="n">
        <f aca="false">H41+H44+H46+H50</f>
        <v>37341.1</v>
      </c>
      <c r="I40" s="39" t="n">
        <f aca="false">I41+I44+I46+I50</f>
        <v>32213.4</v>
      </c>
      <c r="J40" s="39" t="n">
        <f aca="false">J41+J44+J46+J50</f>
        <v>8537.4</v>
      </c>
      <c r="K40" s="39" t="n">
        <f aca="false">K41+K44+K46+K50</f>
        <v>4544.5</v>
      </c>
      <c r="L40" s="39" t="n">
        <f aca="false">L41+L44+L46+L50</f>
        <v>5127.7</v>
      </c>
      <c r="M40" s="39" t="n">
        <f aca="false">M41+M44+M46+M50</f>
        <v>1927.6</v>
      </c>
      <c r="N40" s="40" t="n">
        <f aca="false">N41+N44+N46+N50</f>
        <v>669346.4</v>
      </c>
    </row>
    <row r="41" customFormat="false" ht="16.05" hidden="false" customHeight="true" outlineLevel="0" collapsed="false">
      <c r="A41" s="28" t="s">
        <v>25</v>
      </c>
      <c r="B41" s="29" t="s">
        <v>59</v>
      </c>
      <c r="C41" s="31" t="n">
        <f aca="false">D41</f>
        <v>335431.4</v>
      </c>
      <c r="D41" s="31" t="n">
        <f aca="false">322475+55+113.8+131+140+9699.2+551.6+632+4158.4+724+1036.7-238.7+111.8-4158.4</f>
        <v>335431.4</v>
      </c>
      <c r="E41" s="31" t="n">
        <f aca="false">160686.9+6226.5+551.6+4158.4+113.4</f>
        <v>171736.8</v>
      </c>
      <c r="F41" s="31" t="n">
        <f aca="false">25898+131+1961.5</f>
        <v>27990.5</v>
      </c>
      <c r="G41" s="31"/>
      <c r="H41" s="31" t="n">
        <f aca="false">I41+L41</f>
        <v>11902</v>
      </c>
      <c r="I41" s="31" t="n">
        <f aca="false">9708.1+0.5</f>
        <v>9708.6</v>
      </c>
      <c r="J41" s="31" t="n">
        <v>517</v>
      </c>
      <c r="K41" s="31" t="n">
        <v>418</v>
      </c>
      <c r="L41" s="31" t="n">
        <f aca="false">313+M41</f>
        <v>2193.4</v>
      </c>
      <c r="M41" s="31" t="n">
        <f aca="false">302.5-181.7+133.5-16.9+6034.2-4629.9+238.7</f>
        <v>1880.4</v>
      </c>
      <c r="N41" s="32" t="n">
        <f aca="false">C41+H41</f>
        <v>347333.4</v>
      </c>
    </row>
    <row r="42" customFormat="false" ht="16.05" hidden="false" customHeight="true" outlineLevel="0" collapsed="false">
      <c r="A42" s="28"/>
      <c r="B42" s="36" t="s">
        <v>60</v>
      </c>
      <c r="C42" s="31" t="n">
        <f aca="false">D42</f>
        <v>557.7</v>
      </c>
      <c r="D42" s="31" t="n">
        <v>557.7</v>
      </c>
      <c r="E42" s="31"/>
      <c r="F42" s="31"/>
      <c r="G42" s="31"/>
      <c r="H42" s="31" t="n">
        <f aca="false">I42+L42</f>
        <v>11.6</v>
      </c>
      <c r="I42" s="31" t="n">
        <v>11.6</v>
      </c>
      <c r="J42" s="31"/>
      <c r="K42" s="31"/>
      <c r="L42" s="31"/>
      <c r="M42" s="31"/>
      <c r="N42" s="32" t="n">
        <f aca="false">C42+H42</f>
        <v>569.3</v>
      </c>
    </row>
    <row r="43" customFormat="false" ht="16.05" hidden="false" customHeight="true" outlineLevel="0" collapsed="false">
      <c r="A43" s="28"/>
      <c r="B43" s="36" t="s">
        <v>61</v>
      </c>
      <c r="C43" s="31" t="n">
        <f aca="false">D43</f>
        <v>37144.5</v>
      </c>
      <c r="D43" s="31" t="n">
        <f aca="false">33363.3+3781.2</f>
        <v>37144.5</v>
      </c>
      <c r="E43" s="31"/>
      <c r="F43" s="31"/>
      <c r="G43" s="31"/>
      <c r="H43" s="31" t="n">
        <f aca="false">I43+L43</f>
        <v>59.4</v>
      </c>
      <c r="I43" s="31" t="n">
        <v>59.4</v>
      </c>
      <c r="J43" s="31"/>
      <c r="K43" s="31"/>
      <c r="L43" s="31"/>
      <c r="M43" s="31"/>
      <c r="N43" s="32" t="n">
        <f aca="false">C43+H43</f>
        <v>37203.9</v>
      </c>
    </row>
    <row r="44" customFormat="false" ht="16.05" hidden="false" customHeight="true" outlineLevel="0" collapsed="false">
      <c r="A44" s="28" t="s">
        <v>62</v>
      </c>
      <c r="B44" s="41" t="s">
        <v>63</v>
      </c>
      <c r="C44" s="31" t="n">
        <f aca="false">D44</f>
        <v>1763.3</v>
      </c>
      <c r="D44" s="31" t="n">
        <f aca="false">1714.6+2+0.3+46.4</f>
        <v>1763.3</v>
      </c>
      <c r="E44" s="31" t="n">
        <f aca="false">1612.6+46.4</f>
        <v>1659</v>
      </c>
      <c r="F44" s="31" t="n">
        <f aca="false">29.4+1.4+0.3</f>
        <v>31.1</v>
      </c>
      <c r="G44" s="31"/>
      <c r="H44" s="31" t="n">
        <f aca="false">I44+L44</f>
        <v>17.2</v>
      </c>
      <c r="I44" s="31"/>
      <c r="J44" s="31"/>
      <c r="K44" s="31"/>
      <c r="L44" s="31" t="n">
        <f aca="false">M44</f>
        <v>17.2</v>
      </c>
      <c r="M44" s="31" t="n">
        <f aca="false">7.7+9.5</f>
        <v>17.2</v>
      </c>
      <c r="N44" s="32" t="n">
        <f aca="false">C44+H44</f>
        <v>1780.5</v>
      </c>
    </row>
    <row r="45" customFormat="false" ht="16.05" hidden="false" customHeight="true" outlineLevel="0" collapsed="false">
      <c r="A45" s="28"/>
      <c r="B45" s="36" t="s">
        <v>60</v>
      </c>
      <c r="C45" s="31" t="n">
        <f aca="false">D45</f>
        <v>7.3</v>
      </c>
      <c r="D45" s="31" t="n">
        <f aca="false">6.7+0.6</f>
        <v>7.3</v>
      </c>
      <c r="E45" s="31"/>
      <c r="F45" s="31"/>
      <c r="G45" s="31"/>
      <c r="H45" s="31" t="n">
        <f aca="false">I45+L45</f>
        <v>0</v>
      </c>
      <c r="I45" s="31"/>
      <c r="J45" s="31"/>
      <c r="K45" s="31"/>
      <c r="L45" s="31"/>
      <c r="M45" s="31"/>
      <c r="N45" s="32" t="n">
        <f aca="false">C45+H45</f>
        <v>7.3</v>
      </c>
    </row>
    <row r="46" customFormat="false" ht="16.05" hidden="false" customHeight="true" outlineLevel="0" collapsed="false">
      <c r="A46" s="34" t="s">
        <v>64</v>
      </c>
      <c r="B46" s="41" t="s">
        <v>65</v>
      </c>
      <c r="C46" s="31" t="n">
        <f aca="false">D46</f>
        <v>292869</v>
      </c>
      <c r="D46" s="31" t="n">
        <f aca="false">282861.4+100+9877.6+30</f>
        <v>292869</v>
      </c>
      <c r="E46" s="31" t="n">
        <f aca="false">155870.8+6858.3</f>
        <v>162729.1</v>
      </c>
      <c r="F46" s="31" t="n">
        <f aca="false">30813.2-1558-92.8</f>
        <v>29162.4</v>
      </c>
      <c r="G46" s="31"/>
      <c r="H46" s="31" t="n">
        <f aca="false">I46+L46</f>
        <v>25421.9</v>
      </c>
      <c r="I46" s="30" t="n">
        <f aca="false">10020.2+12484.6</f>
        <v>22504.8</v>
      </c>
      <c r="J46" s="30" t="n">
        <f aca="false">2808.8+5211.6</f>
        <v>8020.4</v>
      </c>
      <c r="K46" s="30" t="n">
        <f aca="false">1962.6+2163.9</f>
        <v>4126.5</v>
      </c>
      <c r="L46" s="30" t="n">
        <f aca="false">1587.4+1299.7+M46</f>
        <v>2917.1</v>
      </c>
      <c r="M46" s="31" t="n">
        <v>30</v>
      </c>
      <c r="N46" s="32" t="n">
        <f aca="false">C46+H46</f>
        <v>318290.9</v>
      </c>
    </row>
    <row r="47" customFormat="false" ht="16.05" hidden="false" customHeight="true" outlineLevel="0" collapsed="false">
      <c r="A47" s="34"/>
      <c r="B47" s="36" t="s">
        <v>60</v>
      </c>
      <c r="C47" s="31" t="n">
        <f aca="false">D47</f>
        <v>120.7</v>
      </c>
      <c r="D47" s="31" t="n">
        <v>120.7</v>
      </c>
      <c r="E47" s="31"/>
      <c r="F47" s="31"/>
      <c r="G47" s="31"/>
      <c r="H47" s="31" t="n">
        <f aca="false">I47+L47</f>
        <v>48.4</v>
      </c>
      <c r="I47" s="30" t="n">
        <f aca="false">20.4+28</f>
        <v>48.4</v>
      </c>
      <c r="J47" s="30"/>
      <c r="K47" s="30"/>
      <c r="L47" s="30"/>
      <c r="M47" s="31"/>
      <c r="N47" s="32" t="n">
        <f aca="false">C47+H47</f>
        <v>169.1</v>
      </c>
    </row>
    <row r="48" customFormat="false" ht="16.05" hidden="false" customHeight="true" outlineLevel="0" collapsed="false">
      <c r="A48" s="34"/>
      <c r="B48" s="36" t="s">
        <v>61</v>
      </c>
      <c r="C48" s="31" t="n">
        <f aca="false">D48</f>
        <v>22918.4</v>
      </c>
      <c r="D48" s="31" t="n">
        <f aca="false">21360.4+1558</f>
        <v>22918.4</v>
      </c>
      <c r="E48" s="31"/>
      <c r="F48" s="31"/>
      <c r="G48" s="31"/>
      <c r="H48" s="31" t="n">
        <f aca="false">I48+L48</f>
        <v>2456.8</v>
      </c>
      <c r="I48" s="30" t="n">
        <f aca="false">877.8+1579</f>
        <v>2456.8</v>
      </c>
      <c r="J48" s="30"/>
      <c r="K48" s="30"/>
      <c r="L48" s="30"/>
      <c r="M48" s="31"/>
      <c r="N48" s="32" t="n">
        <f aca="false">C48+H48</f>
        <v>25375.2</v>
      </c>
    </row>
    <row r="49" customFormat="false" ht="16.05" hidden="false" customHeight="true" outlineLevel="0" collapsed="false">
      <c r="A49" s="34"/>
      <c r="B49" s="36" t="s">
        <v>66</v>
      </c>
      <c r="C49" s="31" t="n">
        <f aca="false">D49</f>
        <v>66506</v>
      </c>
      <c r="D49" s="31" t="n">
        <f aca="false">63176.2+3329.8</f>
        <v>66506</v>
      </c>
      <c r="E49" s="31"/>
      <c r="F49" s="31"/>
      <c r="G49" s="31"/>
      <c r="H49" s="51"/>
      <c r="I49" s="31"/>
      <c r="J49" s="31"/>
      <c r="K49" s="31"/>
      <c r="L49" s="31"/>
      <c r="M49" s="31"/>
      <c r="N49" s="32" t="n">
        <f aca="false">C49+H49</f>
        <v>66506</v>
      </c>
    </row>
    <row r="50" customFormat="false" ht="16.05" hidden="false" customHeight="true" outlineLevel="0" collapsed="false">
      <c r="A50" s="34" t="s">
        <v>25</v>
      </c>
      <c r="B50" s="35" t="s">
        <v>26</v>
      </c>
      <c r="C50" s="31" t="n">
        <f aca="false">D50</f>
        <v>1941.6</v>
      </c>
      <c r="D50" s="31" t="n">
        <f aca="false">4190.3+1655.9-2212-750-5.3-937.3</f>
        <v>1941.6</v>
      </c>
      <c r="E50" s="31"/>
      <c r="F50" s="31"/>
      <c r="G50" s="31"/>
      <c r="H50" s="31" t="n">
        <f aca="false">L50</f>
        <v>0</v>
      </c>
      <c r="I50" s="31"/>
      <c r="J50" s="31"/>
      <c r="K50" s="31"/>
      <c r="L50" s="31" t="n">
        <f aca="false">M50</f>
        <v>0</v>
      </c>
      <c r="M50" s="31"/>
      <c r="N50" s="32" t="n">
        <f aca="false">C50+H50</f>
        <v>1941.6</v>
      </c>
    </row>
    <row r="51" s="27" customFormat="true" ht="18" hidden="false" customHeight="true" outlineLevel="0" collapsed="false">
      <c r="A51" s="44" t="s">
        <v>67</v>
      </c>
      <c r="B51" s="38" t="s">
        <v>68</v>
      </c>
      <c r="C51" s="39" t="n">
        <f aca="false">C52+C53+C60+C61+C63+C58+C59+C62</f>
        <v>881970.2</v>
      </c>
      <c r="D51" s="39" t="n">
        <f aca="false">D52+D53+D60+D61+D63+D58+D59+D62</f>
        <v>881970.2</v>
      </c>
      <c r="E51" s="39" t="n">
        <f aca="false">E52+E53+E60+E61+E63+E58+E59+E62</f>
        <v>557751.9</v>
      </c>
      <c r="F51" s="39" t="n">
        <f aca="false">F52+F53+F60+F61+F63+F58+F59+F62</f>
        <v>41674.3</v>
      </c>
      <c r="G51" s="39" t="n">
        <f aca="false">G52+G53+G60+G61+G63+G58+G59+G62</f>
        <v>0</v>
      </c>
      <c r="H51" s="39" t="n">
        <f aca="false">H52+H53+H60+H61+H63+H58+H59+H62</f>
        <v>64503.76</v>
      </c>
      <c r="I51" s="39" t="n">
        <f aca="false">I52+I53+I60+I61+I63+I58+I59+I62</f>
        <v>60692.4</v>
      </c>
      <c r="J51" s="39" t="n">
        <f aca="false">J52+J53+J60+J61+J63+J58+J59+J62</f>
        <v>6159.7</v>
      </c>
      <c r="K51" s="39" t="n">
        <f aca="false">K52+K53+K60+K61+K63+K58+K59+K62</f>
        <v>9000.3</v>
      </c>
      <c r="L51" s="39" t="n">
        <f aca="false">L52+L53+L60+L61+L63+L58+L59+L62</f>
        <v>3811.36</v>
      </c>
      <c r="M51" s="39" t="n">
        <f aca="false">M52+M53+M60+M61+M63+M58+M59+M62</f>
        <v>516.760000000001</v>
      </c>
      <c r="N51" s="40" t="n">
        <f aca="false">N52+N53+N60+N61+N63+N58+N59+N62</f>
        <v>946473.96</v>
      </c>
    </row>
    <row r="52" customFormat="false" ht="16.05" hidden="false" customHeight="true" outlineLevel="0" collapsed="false">
      <c r="A52" s="28" t="s">
        <v>25</v>
      </c>
      <c r="B52" s="29" t="s">
        <v>69</v>
      </c>
      <c r="C52" s="31" t="n">
        <f aca="false">D52</f>
        <v>30144.2</v>
      </c>
      <c r="D52" s="31" t="n">
        <f aca="false">35760.2+55+456.5+558.2+969.3+213-7868</f>
        <v>30144.2</v>
      </c>
      <c r="E52" s="31"/>
      <c r="F52" s="31"/>
      <c r="G52" s="31"/>
      <c r="H52" s="31" t="n">
        <f aca="false">I52+L52</f>
        <v>15616.2</v>
      </c>
      <c r="I52" s="30" t="n">
        <v>14974.1</v>
      </c>
      <c r="J52" s="30"/>
      <c r="K52" s="30"/>
      <c r="L52" s="30" t="n">
        <f aca="false">642.1+M52</f>
        <v>642.1</v>
      </c>
      <c r="M52" s="30"/>
      <c r="N52" s="32" t="n">
        <f aca="false">C52+H52</f>
        <v>45760.4</v>
      </c>
    </row>
    <row r="53" customFormat="false" ht="16.05" hidden="false" customHeight="true" outlineLevel="0" collapsed="false">
      <c r="A53" s="28" t="s">
        <v>39</v>
      </c>
      <c r="B53" s="29" t="s">
        <v>70</v>
      </c>
      <c r="C53" s="31" t="n">
        <f aca="false">D53</f>
        <v>806607.1</v>
      </c>
      <c r="D53" s="31" t="n">
        <f aca="false">1011655.4+102-15330.3-850+3849.8+31091.4+8322.6+12-882.2-222608.3-1939.5-6815.8</f>
        <v>806607.1</v>
      </c>
      <c r="E53" s="31" t="n">
        <f aca="false">637091.4-16329.5+6963.7+621.9-26616.6+26476.2+8322.6+4615.2-83193.7-1106.4</f>
        <v>556844.8</v>
      </c>
      <c r="F53" s="31" t="n">
        <f aca="false">56431.7+3303.8+1094-1434.1-17014.2-742.7</f>
        <v>41638.5</v>
      </c>
      <c r="G53" s="31"/>
      <c r="H53" s="31" t="n">
        <f aca="false">I53+L53</f>
        <v>48466.5</v>
      </c>
      <c r="I53" s="30" t="n">
        <f aca="false">32323.5+13394.8</f>
        <v>45718.3</v>
      </c>
      <c r="J53" s="30" t="n">
        <f aca="false">5028.3+831.4+300</f>
        <v>6159.7</v>
      </c>
      <c r="K53" s="30" t="n">
        <f aca="false">3322.3+5678</f>
        <v>9000.3</v>
      </c>
      <c r="L53" s="30" t="n">
        <f aca="false">2197.5+M53+455</f>
        <v>2748.2</v>
      </c>
      <c r="M53" s="30" t="n">
        <f aca="false">120+19000+590-19614.3</f>
        <v>95.7000000000007</v>
      </c>
      <c r="N53" s="32" t="n">
        <f aca="false">C53+H53</f>
        <v>855073.6</v>
      </c>
    </row>
    <row r="54" customFormat="false" ht="16.05" hidden="false" customHeight="true" outlineLevel="0" collapsed="false">
      <c r="A54" s="28"/>
      <c r="B54" s="36" t="s">
        <v>60</v>
      </c>
      <c r="C54" s="31" t="n">
        <f aca="false">D54</f>
        <v>123450.7</v>
      </c>
      <c r="D54" s="31" t="n">
        <f aca="false">182238.6-50651+1033.3-772.2+6000+23477.9+1500+2000+12-41386.8-1.1</f>
        <v>123450.7</v>
      </c>
      <c r="E54" s="31"/>
      <c r="F54" s="31"/>
      <c r="G54" s="31"/>
      <c r="H54" s="31" t="n">
        <f aca="false">I54+L54</f>
        <v>12966.2</v>
      </c>
      <c r="I54" s="30" t="n">
        <f aca="false">8765.8+4200.4</f>
        <v>12966.2</v>
      </c>
      <c r="J54" s="30"/>
      <c r="K54" s="30"/>
      <c r="L54" s="30"/>
      <c r="M54" s="30"/>
      <c r="N54" s="32" t="n">
        <f aca="false">C54+H54</f>
        <v>136416.9</v>
      </c>
    </row>
    <row r="55" customFormat="false" ht="16.05" hidden="false" customHeight="true" outlineLevel="0" collapsed="false">
      <c r="A55" s="28"/>
      <c r="B55" s="36" t="s">
        <v>61</v>
      </c>
      <c r="C55" s="31" t="n">
        <f aca="false">D55</f>
        <v>17623.8</v>
      </c>
      <c r="D55" s="31" t="n">
        <f aca="false">21097.5+2467.2+335.2-6.9-6268.2-1</f>
        <v>17623.8</v>
      </c>
      <c r="E55" s="31"/>
      <c r="F55" s="31"/>
      <c r="G55" s="31"/>
      <c r="H55" s="31" t="n">
        <f aca="false">I55+L55</f>
        <v>2379.8</v>
      </c>
      <c r="I55" s="30" t="n">
        <f aca="false">968.8+1411</f>
        <v>2379.8</v>
      </c>
      <c r="J55" s="30"/>
      <c r="K55" s="30"/>
      <c r="L55" s="30"/>
      <c r="M55" s="30"/>
      <c r="N55" s="32" t="n">
        <f aca="false">C55+H55</f>
        <v>20003.6</v>
      </c>
    </row>
    <row r="56" customFormat="false" ht="16.05" hidden="false" customHeight="true" outlineLevel="0" collapsed="false">
      <c r="A56" s="28"/>
      <c r="B56" s="36" t="s">
        <v>71</v>
      </c>
      <c r="C56" s="31" t="n">
        <f aca="false">D56</f>
        <v>6420.1</v>
      </c>
      <c r="D56" s="31" t="n">
        <f aca="false">10124.5-2282.3+128-1550.1</f>
        <v>6420.1</v>
      </c>
      <c r="E56" s="31"/>
      <c r="F56" s="31"/>
      <c r="G56" s="31"/>
      <c r="H56" s="31" t="n">
        <f aca="false">I56</f>
        <v>120</v>
      </c>
      <c r="I56" s="30" t="n">
        <v>120</v>
      </c>
      <c r="J56" s="30"/>
      <c r="K56" s="30"/>
      <c r="L56" s="30"/>
      <c r="M56" s="30"/>
      <c r="N56" s="32" t="n">
        <f aca="false">C56+H56</f>
        <v>6540.1</v>
      </c>
    </row>
    <row r="57" customFormat="false" ht="16.05" hidden="false" customHeight="true" outlineLevel="0" collapsed="false">
      <c r="A57" s="28"/>
      <c r="B57" s="36" t="s">
        <v>72</v>
      </c>
      <c r="C57" s="31" t="n">
        <f aca="false">D57</f>
        <v>400</v>
      </c>
      <c r="D57" s="31" t="n">
        <f aca="false">500-100</f>
        <v>400</v>
      </c>
      <c r="E57" s="31"/>
      <c r="F57" s="31"/>
      <c r="G57" s="31"/>
      <c r="H57" s="31"/>
      <c r="I57" s="30"/>
      <c r="J57" s="30"/>
      <c r="K57" s="30"/>
      <c r="L57" s="30"/>
      <c r="M57" s="30"/>
      <c r="N57" s="32" t="n">
        <f aca="false">C57+H57</f>
        <v>400</v>
      </c>
    </row>
    <row r="58" customFormat="false" ht="31.95" hidden="false" customHeight="true" outlineLevel="0" collapsed="false">
      <c r="A58" s="34" t="s">
        <v>73</v>
      </c>
      <c r="B58" s="36" t="s">
        <v>74</v>
      </c>
      <c r="C58" s="31" t="n">
        <f aca="false">D58</f>
        <v>727.8</v>
      </c>
      <c r="D58" s="31" t="n">
        <f aca="false">1055.6-327.8</f>
        <v>727.8</v>
      </c>
      <c r="E58" s="31"/>
      <c r="F58" s="31"/>
      <c r="G58" s="31"/>
      <c r="H58" s="31"/>
      <c r="I58" s="30"/>
      <c r="J58" s="30"/>
      <c r="K58" s="30"/>
      <c r="L58" s="30"/>
      <c r="M58" s="30"/>
      <c r="N58" s="32" t="n">
        <f aca="false">C58+H58</f>
        <v>727.8</v>
      </c>
    </row>
    <row r="59" customFormat="false" ht="31.95" hidden="false" customHeight="true" outlineLevel="0" collapsed="false">
      <c r="A59" s="34" t="s">
        <v>73</v>
      </c>
      <c r="B59" s="36" t="s">
        <v>75</v>
      </c>
      <c r="C59" s="31" t="n">
        <f aca="false">D59</f>
        <v>4193.6</v>
      </c>
      <c r="D59" s="31" t="n">
        <f aca="false">7666.4-3467.7-5.1</f>
        <v>4193.6</v>
      </c>
      <c r="E59" s="31"/>
      <c r="F59" s="31"/>
      <c r="G59" s="31"/>
      <c r="H59" s="31"/>
      <c r="I59" s="30"/>
      <c r="J59" s="30"/>
      <c r="K59" s="30"/>
      <c r="L59" s="30"/>
      <c r="M59" s="30"/>
      <c r="N59" s="32" t="n">
        <f aca="false">C59+H59</f>
        <v>4193.6</v>
      </c>
    </row>
    <row r="60" s="33" customFormat="true" ht="31.95" hidden="false" customHeight="true" outlineLevel="0" collapsed="false">
      <c r="A60" s="28" t="s">
        <v>39</v>
      </c>
      <c r="B60" s="36" t="s">
        <v>76</v>
      </c>
      <c r="C60" s="31" t="n">
        <f aca="false">D60</f>
        <v>31342.1</v>
      </c>
      <c r="D60" s="31" t="n">
        <f aca="false">34391.5-3049.4</f>
        <v>31342.1</v>
      </c>
      <c r="E60" s="31"/>
      <c r="F60" s="31"/>
      <c r="G60" s="31"/>
      <c r="H60" s="31"/>
      <c r="I60" s="31"/>
      <c r="J60" s="31"/>
      <c r="K60" s="31"/>
      <c r="L60" s="31"/>
      <c r="M60" s="31"/>
      <c r="N60" s="32" t="n">
        <f aca="false">C60+H60</f>
        <v>31342.1</v>
      </c>
    </row>
    <row r="61" customFormat="false" ht="16.05" hidden="false" customHeight="true" outlineLevel="0" collapsed="false">
      <c r="A61" s="28" t="s">
        <v>42</v>
      </c>
      <c r="B61" s="29" t="s">
        <v>77</v>
      </c>
      <c r="C61" s="31" t="n">
        <f aca="false">D61</f>
        <v>994.5</v>
      </c>
      <c r="D61" s="31" t="n">
        <f aca="false">1122.9+5+14.1+29.7-177.2</f>
        <v>994.5</v>
      </c>
      <c r="E61" s="31" t="n">
        <f aca="false">1030.9+29.7-153.5</f>
        <v>907.1</v>
      </c>
      <c r="F61" s="31" t="n">
        <f aca="false">37+5+14.1-20.3</f>
        <v>35.8</v>
      </c>
      <c r="G61" s="31"/>
      <c r="H61" s="31" t="n">
        <f aca="false">L61</f>
        <v>0</v>
      </c>
      <c r="I61" s="31"/>
      <c r="J61" s="31"/>
      <c r="K61" s="31"/>
      <c r="L61" s="31" t="n">
        <f aca="false">M61</f>
        <v>0</v>
      </c>
      <c r="M61" s="31"/>
      <c r="N61" s="32" t="n">
        <f aca="false">C61+H61</f>
        <v>994.5</v>
      </c>
    </row>
    <row r="62" customFormat="false" ht="16.05" hidden="false" customHeight="true" outlineLevel="0" collapsed="false">
      <c r="A62" s="34" t="s">
        <v>39</v>
      </c>
      <c r="B62" s="35" t="s">
        <v>78</v>
      </c>
      <c r="C62" s="31"/>
      <c r="D62" s="31"/>
      <c r="E62" s="31"/>
      <c r="F62" s="31"/>
      <c r="G62" s="31"/>
      <c r="H62" s="31" t="n">
        <f aca="false">L62</f>
        <v>379.56</v>
      </c>
      <c r="I62" s="31"/>
      <c r="J62" s="31"/>
      <c r="K62" s="31"/>
      <c r="L62" s="31" t="n">
        <f aca="false">M62</f>
        <v>379.56</v>
      </c>
      <c r="M62" s="31" t="n">
        <v>379.56</v>
      </c>
      <c r="N62" s="32" t="n">
        <f aca="false">C62+H62</f>
        <v>379.56</v>
      </c>
    </row>
    <row r="63" customFormat="false" ht="31.95" hidden="false" customHeight="true" outlineLevel="0" collapsed="false">
      <c r="A63" s="34" t="s">
        <v>39</v>
      </c>
      <c r="B63" s="41" t="s">
        <v>79</v>
      </c>
      <c r="C63" s="31" t="n">
        <f aca="false">D63</f>
        <v>7960.9</v>
      </c>
      <c r="D63" s="31" t="n">
        <f aca="false">189.8+15330.3+850-3849.8-4543.8-15.6</f>
        <v>7960.9</v>
      </c>
      <c r="E63" s="31"/>
      <c r="F63" s="31"/>
      <c r="G63" s="31"/>
      <c r="H63" s="31" t="n">
        <f aca="false">L63</f>
        <v>41.5</v>
      </c>
      <c r="I63" s="31"/>
      <c r="J63" s="31"/>
      <c r="K63" s="31"/>
      <c r="L63" s="31" t="n">
        <f aca="false">M63</f>
        <v>41.5</v>
      </c>
      <c r="M63" s="31" t="n">
        <f aca="false">41.5+9000-4000-5000</f>
        <v>41.5</v>
      </c>
      <c r="N63" s="32" t="n">
        <f aca="false">C63+H63</f>
        <v>8002.4</v>
      </c>
    </row>
    <row r="64" s="27" customFormat="true" ht="31.95" hidden="false" customHeight="true" outlineLevel="0" collapsed="false">
      <c r="A64" s="44" t="s">
        <v>80</v>
      </c>
      <c r="B64" s="38" t="s">
        <v>81</v>
      </c>
      <c r="C64" s="39" t="n">
        <f aca="false">C65+C69</f>
        <v>144715.6</v>
      </c>
      <c r="D64" s="39" t="n">
        <f aca="false">D65+D69</f>
        <v>144715.6</v>
      </c>
      <c r="E64" s="39" t="n">
        <f aca="false">E65+E69</f>
        <v>63749.3</v>
      </c>
      <c r="F64" s="39" t="n">
        <f aca="false">F65+F69</f>
        <v>11325.5</v>
      </c>
      <c r="G64" s="39" t="n">
        <f aca="false">G65+G69</f>
        <v>0</v>
      </c>
      <c r="H64" s="39" t="n">
        <f aca="false">H65+H69</f>
        <v>20437.64556</v>
      </c>
      <c r="I64" s="39" t="n">
        <f aca="false">I65+I69</f>
        <v>18223.5</v>
      </c>
      <c r="J64" s="39" t="n">
        <f aca="false">J65+J69</f>
        <v>90.8</v>
      </c>
      <c r="K64" s="39" t="n">
        <f aca="false">K65+K69</f>
        <v>72.1</v>
      </c>
      <c r="L64" s="39" t="n">
        <f aca="false">L65+L69</f>
        <v>2214.14556</v>
      </c>
      <c r="M64" s="39" t="n">
        <f aca="false">M65+M69</f>
        <v>1272.04556</v>
      </c>
      <c r="N64" s="40" t="n">
        <f aca="false">N65+N69</f>
        <v>165153.24556</v>
      </c>
    </row>
    <row r="65" customFormat="false" ht="16.05" hidden="false" customHeight="true" outlineLevel="0" collapsed="false">
      <c r="A65" s="28" t="s">
        <v>27</v>
      </c>
      <c r="B65" s="29" t="s">
        <v>82</v>
      </c>
      <c r="C65" s="31" t="n">
        <f aca="false">D65</f>
        <v>99787</v>
      </c>
      <c r="D65" s="31" t="n">
        <f aca="false">105986.6+1555.9-3.6+1156.3+4+2.6-1474.8-723.6+1114.3-509.5+1325.6+99.7+400+1815.1+25.5+16+47.4+20.6+15.1+1451.3-675.7-11777.9-83.9</f>
        <v>99787</v>
      </c>
      <c r="E65" s="31" t="n">
        <f aca="false">66191+1243+1815.1+25.5+16+47.4+20.6+15.1+1451.3-7075.7</f>
        <v>63749.3</v>
      </c>
      <c r="F65" s="31" t="n">
        <f aca="false">14285.7+116.4-3.6-1474.8+1325.6-230-2693.8</f>
        <v>11325.5</v>
      </c>
      <c r="G65" s="31"/>
      <c r="H65" s="31" t="n">
        <f aca="false">I65+L65</f>
        <v>19913.24556</v>
      </c>
      <c r="I65" s="30" t="n">
        <f aca="false">20006+150-1932.5</f>
        <v>18223.5</v>
      </c>
      <c r="J65" s="30" t="n">
        <f aca="false">109-18.2</f>
        <v>90.8</v>
      </c>
      <c r="K65" s="30" t="n">
        <f aca="false">86.5-14.4</f>
        <v>72.1</v>
      </c>
      <c r="L65" s="30" t="n">
        <f aca="false">1384+M65-150-291.9</f>
        <v>1689.74556</v>
      </c>
      <c r="M65" s="31" t="n">
        <f aca="false">116.1+125.1+388.04556+187.2-68.8</f>
        <v>747.64556</v>
      </c>
      <c r="N65" s="32" t="n">
        <f aca="false">C65+H65</f>
        <v>119700.24556</v>
      </c>
    </row>
    <row r="66" customFormat="false" ht="16.05" hidden="false" customHeight="true" outlineLevel="0" collapsed="false">
      <c r="A66" s="28"/>
      <c r="B66" s="36" t="s">
        <v>60</v>
      </c>
      <c r="C66" s="31" t="n">
        <f aca="false">D66</f>
        <v>319.2</v>
      </c>
      <c r="D66" s="31" t="n">
        <f aca="false">312.7+6.4+28+0.7-28.6</f>
        <v>319.2</v>
      </c>
      <c r="E66" s="31"/>
      <c r="F66" s="31"/>
      <c r="G66" s="31"/>
      <c r="H66" s="31" t="n">
        <f aca="false">I66+L66</f>
        <v>1694.6</v>
      </c>
      <c r="I66" s="30" t="n">
        <f aca="false">1943.1+90-338.5</f>
        <v>1694.6</v>
      </c>
      <c r="J66" s="30"/>
      <c r="K66" s="30"/>
      <c r="L66" s="30"/>
      <c r="M66" s="31"/>
      <c r="N66" s="32" t="n">
        <f aca="false">C66+H66</f>
        <v>2013.8</v>
      </c>
    </row>
    <row r="67" customFormat="false" ht="16.05" hidden="false" customHeight="true" outlineLevel="0" collapsed="false">
      <c r="A67" s="28"/>
      <c r="B67" s="36" t="s">
        <v>61</v>
      </c>
      <c r="C67" s="31" t="n">
        <f aca="false">D67</f>
        <v>12578.9</v>
      </c>
      <c r="D67" s="31" t="n">
        <f aca="false">12554.2+17.2+1128.3+4+1.9+24.3-1151</f>
        <v>12578.9</v>
      </c>
      <c r="E67" s="31"/>
      <c r="F67" s="31"/>
      <c r="G67" s="31"/>
      <c r="H67" s="31" t="n">
        <f aca="false">I67+L67</f>
        <v>7687</v>
      </c>
      <c r="I67" s="30" t="n">
        <f aca="false">8439.5+808.9-1561.4</f>
        <v>7687</v>
      </c>
      <c r="J67" s="30"/>
      <c r="K67" s="30"/>
      <c r="L67" s="30"/>
      <c r="M67" s="31"/>
      <c r="N67" s="32" t="n">
        <f aca="false">C67+H67</f>
        <v>20265.9</v>
      </c>
    </row>
    <row r="68" customFormat="false" ht="16.05" hidden="false" customHeight="true" outlineLevel="0" collapsed="false">
      <c r="A68" s="28"/>
      <c r="B68" s="36" t="s">
        <v>71</v>
      </c>
      <c r="C68" s="31" t="n">
        <f aca="false">D68</f>
        <v>1431</v>
      </c>
      <c r="D68" s="31" t="n">
        <f aca="false">1898.3-280-187.3</f>
        <v>1431</v>
      </c>
      <c r="E68" s="31"/>
      <c r="F68" s="31"/>
      <c r="G68" s="31"/>
      <c r="H68" s="31"/>
      <c r="I68" s="30"/>
      <c r="J68" s="30"/>
      <c r="K68" s="30"/>
      <c r="L68" s="30"/>
      <c r="M68" s="31"/>
      <c r="N68" s="32" t="n">
        <f aca="false">C68+H68</f>
        <v>1431</v>
      </c>
    </row>
    <row r="69" customFormat="false" ht="16.05" hidden="false" customHeight="true" outlineLevel="0" collapsed="false">
      <c r="A69" s="34" t="s">
        <v>27</v>
      </c>
      <c r="B69" s="36" t="s">
        <v>29</v>
      </c>
      <c r="C69" s="31" t="n">
        <f aca="false">D69</f>
        <v>44928.6</v>
      </c>
      <c r="D69" s="31" t="n">
        <f aca="false">6663.3+26115.8-208.2+474.5+14620+300-1370+1641.1+3000-200-300-100-3652.8-326.6-738.5-990</f>
        <v>44928.6</v>
      </c>
      <c r="E69" s="31"/>
      <c r="F69" s="31"/>
      <c r="G69" s="31"/>
      <c r="H69" s="31" t="n">
        <f aca="false">L69</f>
        <v>524.4</v>
      </c>
      <c r="I69" s="30"/>
      <c r="J69" s="30"/>
      <c r="K69" s="30"/>
      <c r="L69" s="30" t="n">
        <f aca="false">M69</f>
        <v>524.4</v>
      </c>
      <c r="M69" s="31" t="n">
        <f aca="false">800+24.4+300-300-300</f>
        <v>524.4</v>
      </c>
      <c r="N69" s="32" t="n">
        <f aca="false">C69+H69</f>
        <v>45453</v>
      </c>
    </row>
    <row r="70" customFormat="false" ht="31.95" hidden="false" customHeight="true" outlineLevel="0" collapsed="false">
      <c r="A70" s="52" t="s">
        <v>83</v>
      </c>
      <c r="B70" s="38" t="s">
        <v>84</v>
      </c>
      <c r="C70" s="53" t="n">
        <f aca="false">C71+C72+C77+C78+C79+C80+C81+C82+C86+C87</f>
        <v>258628.7</v>
      </c>
      <c r="D70" s="53" t="n">
        <f aca="false">D71+D72+D77+D78+D79+D80+D81+D82+D86+D87</f>
        <v>258628.7</v>
      </c>
      <c r="E70" s="53" t="n">
        <f aca="false">E71+E72+E77+E78+E79+E80+E81+E82+E86+E87</f>
        <v>91529.3</v>
      </c>
      <c r="F70" s="53" t="n">
        <f aca="false">F71+F72+F77+F78+F79+F80+F81+F82+F86+F87</f>
        <v>20471</v>
      </c>
      <c r="G70" s="53" t="n">
        <f aca="false">G71+G72+G77+G78+G79+G80+G81+G82+G86+G87</f>
        <v>0</v>
      </c>
      <c r="H70" s="53" t="n">
        <f aca="false">H71+H72+H77+H78+H79+H80+H81+H82+H86+H87</f>
        <v>24358.301</v>
      </c>
      <c r="I70" s="53" t="n">
        <f aca="false">I71+I72+I77+I78+I79+I80+I81+I82+I86+I87</f>
        <v>1932.5</v>
      </c>
      <c r="J70" s="53" t="n">
        <f aca="false">J71+J72+J77+J78+J79+J80+J81+J82+J86+J87</f>
        <v>18.2</v>
      </c>
      <c r="K70" s="53" t="n">
        <f aca="false">K71+K72+K77+K78+K79+K80+K81+K82+K86+K87</f>
        <v>14.4</v>
      </c>
      <c r="L70" s="53" t="n">
        <f aca="false">L71+L72+L77+L78+L79+L80+L81+L82+L86+L87</f>
        <v>22425.801</v>
      </c>
      <c r="M70" s="53" t="n">
        <f aca="false">M71+M72+M77+M78+M79+M80+M81+M82+M86+M87</f>
        <v>22133.901</v>
      </c>
      <c r="N70" s="54" t="n">
        <f aca="false">N71+N72+N77+N78+N79+N80+N81+N82+N86+N87</f>
        <v>282987.001</v>
      </c>
    </row>
    <row r="71" customFormat="false" ht="16.05" hidden="false" customHeight="true" outlineLevel="0" collapsed="false">
      <c r="A71" s="28" t="s">
        <v>25</v>
      </c>
      <c r="B71" s="29" t="s">
        <v>69</v>
      </c>
      <c r="C71" s="30" t="n">
        <f aca="false">D71</f>
        <v>6589.6</v>
      </c>
      <c r="D71" s="30" t="n">
        <f aca="false">7868-1278.4</f>
        <v>6589.6</v>
      </c>
      <c r="E71" s="30"/>
      <c r="F71" s="30"/>
      <c r="G71" s="30"/>
      <c r="H71" s="30" t="n">
        <f aca="false">L71</f>
        <v>51.8</v>
      </c>
      <c r="I71" s="30"/>
      <c r="J71" s="30"/>
      <c r="K71" s="30"/>
      <c r="L71" s="30" t="n">
        <f aca="false">M71</f>
        <v>51.8</v>
      </c>
      <c r="M71" s="30" t="n">
        <v>51.8</v>
      </c>
      <c r="N71" s="55" t="n">
        <f aca="false">H71+C71</f>
        <v>6641.4</v>
      </c>
    </row>
    <row r="72" customFormat="false" ht="16.05" hidden="false" customHeight="true" outlineLevel="0" collapsed="false">
      <c r="A72" s="28" t="s">
        <v>39</v>
      </c>
      <c r="B72" s="29" t="s">
        <v>70</v>
      </c>
      <c r="C72" s="31" t="n">
        <f aca="false">D72</f>
        <v>224547.8</v>
      </c>
      <c r="D72" s="31" t="n">
        <f aca="false">222608.3+1939.5</f>
        <v>224547.8</v>
      </c>
      <c r="E72" s="31" t="n">
        <f aca="false">83193.7+1106.4</f>
        <v>84300.1</v>
      </c>
      <c r="F72" s="31" t="n">
        <f aca="false">17014.2+742.7</f>
        <v>17756.9</v>
      </c>
      <c r="G72" s="31"/>
      <c r="H72" s="31" t="n">
        <f aca="false">I72+L72</f>
        <v>19614.3</v>
      </c>
      <c r="I72" s="30"/>
      <c r="J72" s="30"/>
      <c r="K72" s="30"/>
      <c r="L72" s="30" t="n">
        <f aca="false">M72</f>
        <v>19614.3</v>
      </c>
      <c r="M72" s="30" t="n">
        <v>19614.3</v>
      </c>
      <c r="N72" s="32" t="n">
        <f aca="false">C72+H72</f>
        <v>244162.1</v>
      </c>
    </row>
    <row r="73" customFormat="false" ht="16.05" hidden="false" customHeight="true" outlineLevel="0" collapsed="false">
      <c r="A73" s="28"/>
      <c r="B73" s="36" t="s">
        <v>60</v>
      </c>
      <c r="C73" s="31" t="n">
        <f aca="false">D73</f>
        <v>41387.9</v>
      </c>
      <c r="D73" s="31" t="n">
        <f aca="false">41386.8+1.1</f>
        <v>41387.9</v>
      </c>
      <c r="E73" s="31"/>
      <c r="F73" s="31"/>
      <c r="G73" s="31"/>
      <c r="H73" s="31" t="n">
        <f aca="false">I73+L73</f>
        <v>0</v>
      </c>
      <c r="I73" s="30"/>
      <c r="J73" s="30"/>
      <c r="K73" s="30"/>
      <c r="L73" s="30"/>
      <c r="M73" s="30"/>
      <c r="N73" s="32" t="n">
        <f aca="false">C73+H73</f>
        <v>41387.9</v>
      </c>
    </row>
    <row r="74" customFormat="false" ht="16.05" hidden="false" customHeight="true" outlineLevel="0" collapsed="false">
      <c r="A74" s="28"/>
      <c r="B74" s="36" t="s">
        <v>61</v>
      </c>
      <c r="C74" s="31" t="n">
        <f aca="false">D74</f>
        <v>6269.2</v>
      </c>
      <c r="D74" s="31" t="n">
        <f aca="false">6268.2+1</f>
        <v>6269.2</v>
      </c>
      <c r="E74" s="31"/>
      <c r="F74" s="31"/>
      <c r="G74" s="31"/>
      <c r="H74" s="31" t="n">
        <f aca="false">I74+L74</f>
        <v>0</v>
      </c>
      <c r="I74" s="30"/>
      <c r="J74" s="30"/>
      <c r="K74" s="30"/>
      <c r="L74" s="30"/>
      <c r="M74" s="30"/>
      <c r="N74" s="32" t="n">
        <f aca="false">C74+H74</f>
        <v>6269.2</v>
      </c>
    </row>
    <row r="75" customFormat="false" ht="16.05" hidden="false" customHeight="true" outlineLevel="0" collapsed="false">
      <c r="A75" s="28"/>
      <c r="B75" s="36" t="s">
        <v>71</v>
      </c>
      <c r="C75" s="31" t="n">
        <f aca="false">D75</f>
        <v>1550.1</v>
      </c>
      <c r="D75" s="31" t="n">
        <v>1550.1</v>
      </c>
      <c r="E75" s="31"/>
      <c r="F75" s="31"/>
      <c r="G75" s="31"/>
      <c r="H75" s="31" t="n">
        <f aca="false">I75</f>
        <v>0</v>
      </c>
      <c r="I75" s="30"/>
      <c r="J75" s="30"/>
      <c r="K75" s="30"/>
      <c r="L75" s="30"/>
      <c r="M75" s="30"/>
      <c r="N75" s="32" t="n">
        <f aca="false">C75+H75</f>
        <v>1550.1</v>
      </c>
    </row>
    <row r="76" customFormat="false" ht="16.05" hidden="false" customHeight="true" outlineLevel="0" collapsed="false">
      <c r="A76" s="28"/>
      <c r="B76" s="36" t="s">
        <v>72</v>
      </c>
      <c r="C76" s="31" t="n">
        <f aca="false">D76</f>
        <v>100</v>
      </c>
      <c r="D76" s="31" t="n">
        <v>100</v>
      </c>
      <c r="E76" s="31"/>
      <c r="F76" s="31"/>
      <c r="G76" s="31"/>
      <c r="H76" s="31"/>
      <c r="I76" s="30"/>
      <c r="J76" s="30"/>
      <c r="K76" s="30"/>
      <c r="L76" s="30"/>
      <c r="M76" s="30"/>
      <c r="N76" s="32" t="n">
        <f aca="false">C76+H76</f>
        <v>100</v>
      </c>
    </row>
    <row r="77" customFormat="false" ht="31.05" hidden="false" customHeight="true" outlineLevel="0" collapsed="false">
      <c r="A77" s="34" t="s">
        <v>73</v>
      </c>
      <c r="B77" s="36" t="s">
        <v>74</v>
      </c>
      <c r="C77" s="31" t="n">
        <f aca="false">D77</f>
        <v>327.8</v>
      </c>
      <c r="D77" s="31" t="n">
        <v>327.8</v>
      </c>
      <c r="E77" s="31"/>
      <c r="F77" s="31"/>
      <c r="G77" s="31"/>
      <c r="H77" s="31"/>
      <c r="I77" s="30"/>
      <c r="J77" s="30"/>
      <c r="K77" s="30"/>
      <c r="L77" s="30"/>
      <c r="M77" s="30"/>
      <c r="N77" s="32" t="n">
        <f aca="false">C77+H77</f>
        <v>327.8</v>
      </c>
    </row>
    <row r="78" customFormat="false" ht="31.05" hidden="false" customHeight="true" outlineLevel="0" collapsed="false">
      <c r="A78" s="34" t="s">
        <v>73</v>
      </c>
      <c r="B78" s="36" t="s">
        <v>75</v>
      </c>
      <c r="C78" s="31" t="n">
        <f aca="false">D78</f>
        <v>3472.8</v>
      </c>
      <c r="D78" s="31" t="n">
        <f aca="false">3467.7+5.1</f>
        <v>3472.8</v>
      </c>
      <c r="E78" s="31"/>
      <c r="F78" s="31"/>
      <c r="G78" s="31"/>
      <c r="H78" s="31"/>
      <c r="I78" s="30"/>
      <c r="J78" s="30"/>
      <c r="K78" s="30"/>
      <c r="L78" s="30"/>
      <c r="M78" s="30"/>
      <c r="N78" s="32" t="n">
        <f aca="false">C78+H78</f>
        <v>3472.8</v>
      </c>
    </row>
    <row r="79" customFormat="false" ht="31.95" hidden="false" customHeight="true" outlineLevel="0" collapsed="false">
      <c r="A79" s="28" t="s">
        <v>39</v>
      </c>
      <c r="B79" s="36" t="s">
        <v>76</v>
      </c>
      <c r="C79" s="31" t="n">
        <f aca="false">D79</f>
        <v>3049.4</v>
      </c>
      <c r="D79" s="31" t="n">
        <v>3049.4</v>
      </c>
      <c r="E79" s="31"/>
      <c r="F79" s="31"/>
      <c r="G79" s="31"/>
      <c r="H79" s="31"/>
      <c r="I79" s="31"/>
      <c r="J79" s="31"/>
      <c r="K79" s="31"/>
      <c r="L79" s="31"/>
      <c r="M79" s="31"/>
      <c r="N79" s="32" t="n">
        <f aca="false">C79+H79</f>
        <v>3049.4</v>
      </c>
    </row>
    <row r="80" customFormat="false" ht="16.05" hidden="false" customHeight="true" outlineLevel="0" collapsed="false">
      <c r="A80" s="28" t="s">
        <v>42</v>
      </c>
      <c r="B80" s="29" t="s">
        <v>77</v>
      </c>
      <c r="C80" s="31" t="n">
        <f aca="false">D80</f>
        <v>177.2</v>
      </c>
      <c r="D80" s="31" t="n">
        <v>177.2</v>
      </c>
      <c r="E80" s="31" t="n">
        <v>153.5</v>
      </c>
      <c r="F80" s="31" t="n">
        <v>20.3</v>
      </c>
      <c r="G80" s="31"/>
      <c r="H80" s="31" t="n">
        <f aca="false">L80</f>
        <v>17.2</v>
      </c>
      <c r="I80" s="31"/>
      <c r="J80" s="31"/>
      <c r="K80" s="31"/>
      <c r="L80" s="31" t="n">
        <f aca="false">M80</f>
        <v>17.2</v>
      </c>
      <c r="M80" s="31" t="n">
        <v>17.2</v>
      </c>
      <c r="N80" s="32" t="n">
        <f aca="false">C80+H80</f>
        <v>194.4</v>
      </c>
    </row>
    <row r="81" customFormat="false" ht="31.95" hidden="false" customHeight="true" outlineLevel="0" collapsed="false">
      <c r="A81" s="34" t="s">
        <v>39</v>
      </c>
      <c r="B81" s="41" t="s">
        <v>79</v>
      </c>
      <c r="C81" s="30" t="n">
        <f aca="false">D81</f>
        <v>4559.4</v>
      </c>
      <c r="D81" s="30" t="n">
        <f aca="false">4543.8+15.6</f>
        <v>4559.4</v>
      </c>
      <c r="E81" s="30"/>
      <c r="F81" s="30"/>
      <c r="G81" s="30"/>
      <c r="H81" s="30"/>
      <c r="I81" s="30"/>
      <c r="J81" s="30"/>
      <c r="K81" s="30"/>
      <c r="L81" s="30"/>
      <c r="M81" s="30"/>
      <c r="N81" s="32" t="n">
        <f aca="false">C81+H81</f>
        <v>4559.4</v>
      </c>
    </row>
    <row r="82" customFormat="false" ht="16.05" hidden="false" customHeight="true" outlineLevel="0" collapsed="false">
      <c r="A82" s="28" t="s">
        <v>27</v>
      </c>
      <c r="B82" s="29" t="s">
        <v>82</v>
      </c>
      <c r="C82" s="31" t="n">
        <f aca="false">D82</f>
        <v>12221.8</v>
      </c>
      <c r="D82" s="31" t="n">
        <f aca="false">488.4+10773.8+92.8+74.4+282.8+200+17.8+89.9+88+83.9+30</f>
        <v>12221.8</v>
      </c>
      <c r="E82" s="31" t="n">
        <f aca="false">6551+92.7+57.6+245.9+72.8+55.7</f>
        <v>7075.7</v>
      </c>
      <c r="F82" s="31" t="n">
        <f aca="false">2634.2+8.4+18.3+4.5+28.4</f>
        <v>2693.8</v>
      </c>
      <c r="G82" s="31"/>
      <c r="H82" s="31" t="n">
        <f aca="false">I82+L82</f>
        <v>3253.2</v>
      </c>
      <c r="I82" s="30" t="n">
        <f aca="false">1932.5</f>
        <v>1932.5</v>
      </c>
      <c r="J82" s="30" t="n">
        <f aca="false">18.2</f>
        <v>18.2</v>
      </c>
      <c r="K82" s="30" t="n">
        <f aca="false">14.4</f>
        <v>14.4</v>
      </c>
      <c r="L82" s="30" t="n">
        <f aca="false">291.9+17.2+17.2+17.2+17.2+960</f>
        <v>1320.7</v>
      </c>
      <c r="M82" s="42" t="n">
        <f aca="false">17.2+17.2+17.2+17.2+960</f>
        <v>1028.8</v>
      </c>
      <c r="N82" s="32" t="n">
        <f aca="false">C82+H82</f>
        <v>15475</v>
      </c>
    </row>
    <row r="83" customFormat="false" ht="16.05" hidden="false" customHeight="true" outlineLevel="0" collapsed="false">
      <c r="A83" s="28"/>
      <c r="B83" s="36" t="s">
        <v>60</v>
      </c>
      <c r="C83" s="31" t="n">
        <f aca="false">D83</f>
        <v>29.2</v>
      </c>
      <c r="D83" s="31" t="n">
        <f aca="false">28.6+0.6</f>
        <v>29.2</v>
      </c>
      <c r="E83" s="31"/>
      <c r="F83" s="31"/>
      <c r="G83" s="31"/>
      <c r="H83" s="31" t="n">
        <f aca="false">I83+L83</f>
        <v>338.5</v>
      </c>
      <c r="I83" s="30" t="n">
        <f aca="false">338.5</f>
        <v>338.5</v>
      </c>
      <c r="J83" s="30"/>
      <c r="K83" s="30"/>
      <c r="L83" s="30"/>
      <c r="M83" s="31"/>
      <c r="N83" s="32" t="n">
        <f aca="false">C83+H83</f>
        <v>367.7</v>
      </c>
    </row>
    <row r="84" customFormat="false" ht="16.05" hidden="false" customHeight="true" outlineLevel="0" collapsed="false">
      <c r="A84" s="28"/>
      <c r="B84" s="36" t="s">
        <v>61</v>
      </c>
      <c r="C84" s="31" t="n">
        <f aca="false">D84</f>
        <v>1152.6</v>
      </c>
      <c r="D84" s="31" t="n">
        <f aca="false">1146.9+4.1+1.6</f>
        <v>1152.6</v>
      </c>
      <c r="E84" s="31"/>
      <c r="F84" s="31"/>
      <c r="G84" s="31"/>
      <c r="H84" s="31" t="n">
        <f aca="false">I84+L84</f>
        <v>1561.4</v>
      </c>
      <c r="I84" s="30" t="n">
        <f aca="false">1561.4</f>
        <v>1561.4</v>
      </c>
      <c r="J84" s="30"/>
      <c r="K84" s="30"/>
      <c r="L84" s="30"/>
      <c r="M84" s="31"/>
      <c r="N84" s="32" t="n">
        <f aca="false">C84+H84</f>
        <v>2714</v>
      </c>
    </row>
    <row r="85" customFormat="false" ht="16.05" hidden="false" customHeight="true" outlineLevel="0" collapsed="false">
      <c r="A85" s="28"/>
      <c r="B85" s="36" t="s">
        <v>71</v>
      </c>
      <c r="C85" s="31" t="n">
        <f aca="false">D85</f>
        <v>187.3</v>
      </c>
      <c r="D85" s="31" t="n">
        <f aca="false">187.3</f>
        <v>187.3</v>
      </c>
      <c r="E85" s="31"/>
      <c r="F85" s="31"/>
      <c r="G85" s="31"/>
      <c r="H85" s="31"/>
      <c r="I85" s="30"/>
      <c r="J85" s="30"/>
      <c r="K85" s="30"/>
      <c r="L85" s="30"/>
      <c r="M85" s="31"/>
      <c r="N85" s="32" t="n">
        <f aca="false">C85+H85</f>
        <v>187.3</v>
      </c>
    </row>
    <row r="86" customFormat="false" ht="16.05" hidden="false" customHeight="true" outlineLevel="0" collapsed="false">
      <c r="A86" s="34" t="s">
        <v>27</v>
      </c>
      <c r="B86" s="36" t="s">
        <v>29</v>
      </c>
      <c r="C86" s="31" t="n">
        <f aca="false">D86</f>
        <v>3682.9</v>
      </c>
      <c r="D86" s="30" t="n">
        <f aca="false">3322.8-295+326.6+100+738.5-510</f>
        <v>3682.9</v>
      </c>
      <c r="E86" s="30"/>
      <c r="F86" s="30"/>
      <c r="G86" s="30"/>
      <c r="H86" s="30"/>
      <c r="I86" s="30"/>
      <c r="J86" s="30"/>
      <c r="K86" s="30"/>
      <c r="L86" s="30"/>
      <c r="M86" s="30"/>
      <c r="N86" s="32" t="n">
        <f aca="false">C86+H86</f>
        <v>3682.9</v>
      </c>
    </row>
    <row r="87" customFormat="false" ht="105" hidden="false" customHeight="true" outlineLevel="0" collapsed="false">
      <c r="A87" s="34" t="s">
        <v>85</v>
      </c>
      <c r="B87" s="56" t="s">
        <v>86</v>
      </c>
      <c r="C87" s="30"/>
      <c r="D87" s="30"/>
      <c r="E87" s="30"/>
      <c r="F87" s="30"/>
      <c r="G87" s="30"/>
      <c r="H87" s="30" t="n">
        <v>1421.801</v>
      </c>
      <c r="I87" s="30"/>
      <c r="J87" s="30"/>
      <c r="K87" s="30"/>
      <c r="L87" s="30" t="n">
        <v>1421.801</v>
      </c>
      <c r="M87" s="30" t="n">
        <v>1421.801</v>
      </c>
      <c r="N87" s="55" t="n">
        <v>1421.801</v>
      </c>
    </row>
    <row r="88" s="27" customFormat="true" ht="34.05" hidden="false" customHeight="true" outlineLevel="0" collapsed="false">
      <c r="A88" s="44" t="s">
        <v>87</v>
      </c>
      <c r="B88" s="38" t="s">
        <v>88</v>
      </c>
      <c r="C88" s="39" t="n">
        <f aca="false">C89+C92+C95+C94</f>
        <v>8544.6</v>
      </c>
      <c r="D88" s="39" t="n">
        <f aca="false">D89+D92+D95+D94</f>
        <v>8544.6</v>
      </c>
      <c r="E88" s="39" t="n">
        <f aca="false">E89+E92+E95+E94</f>
        <v>1817.2</v>
      </c>
      <c r="F88" s="39" t="n">
        <f aca="false">F89+F92+F95+F94</f>
        <v>90.3</v>
      </c>
      <c r="G88" s="39" t="n">
        <f aca="false">G89+G92+G95+G94</f>
        <v>0</v>
      </c>
      <c r="H88" s="39" t="n">
        <f aca="false">H89+H92+H95+H94</f>
        <v>17.2</v>
      </c>
      <c r="I88" s="39" t="n">
        <f aca="false">I89+I92+I95+I94</f>
        <v>0</v>
      </c>
      <c r="J88" s="39" t="n">
        <f aca="false">J89+J92+J95+J94</f>
        <v>0</v>
      </c>
      <c r="K88" s="39" t="n">
        <f aca="false">K89+K92+K95+K94</f>
        <v>0</v>
      </c>
      <c r="L88" s="39" t="n">
        <f aca="false">L89+L92+L95+L94</f>
        <v>17.2</v>
      </c>
      <c r="M88" s="39" t="n">
        <f aca="false">M89+M92+M95+M94</f>
        <v>17.2</v>
      </c>
      <c r="N88" s="40" t="n">
        <f aca="false">N89+N92+N95+N94</f>
        <v>8561.8</v>
      </c>
    </row>
    <row r="89" customFormat="false" ht="16.05" hidden="false" customHeight="true" outlineLevel="0" collapsed="false">
      <c r="A89" s="28" t="s">
        <v>89</v>
      </c>
      <c r="B89" s="29" t="s">
        <v>90</v>
      </c>
      <c r="C89" s="31" t="n">
        <f aca="false">D89</f>
        <v>633.4</v>
      </c>
      <c r="D89" s="31" t="n">
        <f aca="false">605.2+4.2+7.9+3+13.1</f>
        <v>633.4</v>
      </c>
      <c r="E89" s="31" t="n">
        <f aca="false">455+13.1</f>
        <v>468.1</v>
      </c>
      <c r="F89" s="31" t="n">
        <f aca="false">19.7+4.2+3</f>
        <v>26.9</v>
      </c>
      <c r="G89" s="31"/>
      <c r="H89" s="31" t="n">
        <f aca="false">L89</f>
        <v>17.2</v>
      </c>
      <c r="I89" s="31"/>
      <c r="J89" s="31"/>
      <c r="K89" s="31"/>
      <c r="L89" s="31" t="n">
        <f aca="false">M89</f>
        <v>17.2</v>
      </c>
      <c r="M89" s="31" t="n">
        <f aca="false">7.7+9.5</f>
        <v>17.2</v>
      </c>
      <c r="N89" s="32" t="n">
        <f aca="false">C89+H89</f>
        <v>650.6</v>
      </c>
    </row>
    <row r="90" customFormat="false" ht="16.05" hidden="false" customHeight="true" outlineLevel="0" collapsed="false">
      <c r="A90" s="28"/>
      <c r="B90" s="36" t="s">
        <v>91</v>
      </c>
      <c r="C90" s="31" t="n">
        <f aca="false">D90</f>
        <v>34.4</v>
      </c>
      <c r="D90" s="31" t="n">
        <f aca="false">30.9+2.9+0.6</f>
        <v>34.4</v>
      </c>
      <c r="E90" s="31"/>
      <c r="F90" s="31"/>
      <c r="G90" s="31"/>
      <c r="H90" s="31" t="n">
        <f aca="false">L90</f>
        <v>0</v>
      </c>
      <c r="I90" s="31"/>
      <c r="J90" s="31"/>
      <c r="K90" s="31"/>
      <c r="L90" s="31" t="n">
        <f aca="false">M90</f>
        <v>0</v>
      </c>
      <c r="M90" s="31"/>
      <c r="N90" s="32" t="n">
        <f aca="false">C90+H90</f>
        <v>34.4</v>
      </c>
    </row>
    <row r="91" customFormat="false" ht="16.05" hidden="false" customHeight="true" outlineLevel="0" collapsed="false">
      <c r="A91" s="28"/>
      <c r="B91" s="36" t="s">
        <v>92</v>
      </c>
      <c r="C91" s="31" t="n">
        <f aca="false">D91</f>
        <v>60.6</v>
      </c>
      <c r="D91" s="31" t="n">
        <f aca="false">54.5+5+1.1</f>
        <v>60.6</v>
      </c>
      <c r="E91" s="31"/>
      <c r="F91" s="31"/>
      <c r="G91" s="31"/>
      <c r="H91" s="31" t="n">
        <f aca="false">L91</f>
        <v>0</v>
      </c>
      <c r="I91" s="31"/>
      <c r="J91" s="31"/>
      <c r="K91" s="31"/>
      <c r="L91" s="31" t="n">
        <f aca="false">M91</f>
        <v>0</v>
      </c>
      <c r="M91" s="31"/>
      <c r="N91" s="32" t="n">
        <f aca="false">C91+H91</f>
        <v>60.6</v>
      </c>
    </row>
    <row r="92" customFormat="false" ht="31.95" hidden="false" customHeight="true" outlineLevel="0" collapsed="false">
      <c r="A92" s="34" t="s">
        <v>89</v>
      </c>
      <c r="B92" s="36" t="s">
        <v>93</v>
      </c>
      <c r="C92" s="31" t="n">
        <f aca="false">D92</f>
        <v>1191.2</v>
      </c>
      <c r="D92" s="31" t="n">
        <f aca="false">1158.4+4.4+0.2+4+24.2</f>
        <v>1191.2</v>
      </c>
      <c r="E92" s="31" t="n">
        <f aca="false">840.6+24.2</f>
        <v>864.8</v>
      </c>
      <c r="F92" s="31" t="n">
        <f aca="false">20.5+4.4+4+8.9</f>
        <v>37.8</v>
      </c>
      <c r="G92" s="31"/>
      <c r="H92" s="31" t="n">
        <f aca="false">L92</f>
        <v>0</v>
      </c>
      <c r="I92" s="31"/>
      <c r="J92" s="31"/>
      <c r="K92" s="31"/>
      <c r="L92" s="31" t="n">
        <f aca="false">M92</f>
        <v>0</v>
      </c>
      <c r="M92" s="31"/>
      <c r="N92" s="32" t="n">
        <f aca="false">C92+H92</f>
        <v>1191.2</v>
      </c>
    </row>
    <row r="93" customFormat="false" ht="16.05" hidden="false" customHeight="true" outlineLevel="0" collapsed="false">
      <c r="A93" s="34"/>
      <c r="B93" s="36" t="s">
        <v>91</v>
      </c>
      <c r="C93" s="31" t="n">
        <f aca="false">D93</f>
        <v>2.2</v>
      </c>
      <c r="D93" s="31" t="n">
        <f aca="false">2+0.2</f>
        <v>2.2</v>
      </c>
      <c r="E93" s="31"/>
      <c r="F93" s="31"/>
      <c r="G93" s="31"/>
      <c r="H93" s="31"/>
      <c r="I93" s="31"/>
      <c r="J93" s="31"/>
      <c r="K93" s="31"/>
      <c r="L93" s="31"/>
      <c r="M93" s="31"/>
      <c r="N93" s="32" t="n">
        <f aca="false">C93+H93</f>
        <v>2.2</v>
      </c>
    </row>
    <row r="94" customFormat="false" ht="31.95" hidden="false" customHeight="true" outlineLevel="0" collapsed="false">
      <c r="A94" s="34" t="s">
        <v>89</v>
      </c>
      <c r="B94" s="36" t="s">
        <v>94</v>
      </c>
      <c r="C94" s="31" t="n">
        <f aca="false">D94</f>
        <v>652.1</v>
      </c>
      <c r="D94" s="31" t="n">
        <f aca="false">635.8+2.8+13.5</f>
        <v>652.1</v>
      </c>
      <c r="E94" s="31" t="n">
        <f aca="false">470.8+13.5</f>
        <v>484.3</v>
      </c>
      <c r="F94" s="31" t="n">
        <f aca="false">22.8+2.8</f>
        <v>25.6</v>
      </c>
      <c r="G94" s="31"/>
      <c r="H94" s="31" t="n">
        <f aca="false">L94</f>
        <v>0</v>
      </c>
      <c r="I94" s="31"/>
      <c r="J94" s="31"/>
      <c r="K94" s="31"/>
      <c r="L94" s="31" t="n">
        <f aca="false">M94</f>
        <v>0</v>
      </c>
      <c r="M94" s="31"/>
      <c r="N94" s="32" t="n">
        <f aca="false">C94+H94</f>
        <v>652.1</v>
      </c>
    </row>
    <row r="95" customFormat="false" ht="31.95" hidden="false" customHeight="true" outlineLevel="0" collapsed="false">
      <c r="A95" s="28" t="s">
        <v>27</v>
      </c>
      <c r="B95" s="36" t="s">
        <v>28</v>
      </c>
      <c r="C95" s="31" t="n">
        <f aca="false">D95</f>
        <v>6067.9</v>
      </c>
      <c r="D95" s="31" t="n">
        <f aca="false">180+2.9+6100-115-100</f>
        <v>6067.9</v>
      </c>
      <c r="E95" s="31"/>
      <c r="F95" s="31"/>
      <c r="G95" s="31"/>
      <c r="H95" s="31"/>
      <c r="I95" s="31"/>
      <c r="J95" s="31"/>
      <c r="K95" s="31"/>
      <c r="L95" s="31"/>
      <c r="M95" s="31"/>
      <c r="N95" s="32" t="n">
        <f aca="false">C95</f>
        <v>6067.9</v>
      </c>
    </row>
    <row r="96" s="27" customFormat="true" ht="18" hidden="false" customHeight="true" outlineLevel="0" collapsed="false">
      <c r="A96" s="44" t="s">
        <v>95</v>
      </c>
      <c r="B96" s="38" t="s">
        <v>96</v>
      </c>
      <c r="C96" s="39" t="n">
        <f aca="false">C97+C100</f>
        <v>2885.9</v>
      </c>
      <c r="D96" s="39" t="n">
        <f aca="false">D97+D100</f>
        <v>2885.9</v>
      </c>
      <c r="E96" s="39" t="n">
        <f aca="false">E97+E100</f>
        <v>1338.4</v>
      </c>
      <c r="F96" s="39" t="n">
        <f aca="false">F97+F100</f>
        <v>378.4</v>
      </c>
      <c r="G96" s="39" t="n">
        <f aca="false">G97+G100</f>
        <v>0</v>
      </c>
      <c r="H96" s="39" t="n">
        <f aca="false">H97+H100</f>
        <v>17.2</v>
      </c>
      <c r="I96" s="39" t="n">
        <f aca="false">I97+I100</f>
        <v>0</v>
      </c>
      <c r="J96" s="39" t="n">
        <f aca="false">J97+J100</f>
        <v>0</v>
      </c>
      <c r="K96" s="39" t="n">
        <f aca="false">K97+K100</f>
        <v>0</v>
      </c>
      <c r="L96" s="39" t="n">
        <f aca="false">L97+L100</f>
        <v>17.2</v>
      </c>
      <c r="M96" s="39" t="n">
        <f aca="false">M97+M100</f>
        <v>17.2</v>
      </c>
      <c r="N96" s="40" t="n">
        <f aca="false">N97+N100</f>
        <v>2903.1</v>
      </c>
    </row>
    <row r="97" s="27" customFormat="true" ht="16.05" hidden="false" customHeight="true" outlineLevel="0" collapsed="false">
      <c r="A97" s="28" t="s">
        <v>97</v>
      </c>
      <c r="B97" s="29" t="s">
        <v>98</v>
      </c>
      <c r="C97" s="31" t="n">
        <f aca="false">D97</f>
        <v>2272.5</v>
      </c>
      <c r="D97" s="31" t="n">
        <f aca="false">2182.6-123.6+33.6+103.6+36.3+40</f>
        <v>2272.5</v>
      </c>
      <c r="E97" s="31" t="n">
        <f aca="false">1262.1+36.3+40</f>
        <v>1338.4</v>
      </c>
      <c r="F97" s="31" t="n">
        <f aca="false">384.7-123.6+103.6+13.7</f>
        <v>378.4</v>
      </c>
      <c r="G97" s="31"/>
      <c r="H97" s="31" t="n">
        <f aca="false">L97</f>
        <v>17.2</v>
      </c>
      <c r="I97" s="31"/>
      <c r="J97" s="31"/>
      <c r="K97" s="31"/>
      <c r="L97" s="31" t="n">
        <f aca="false">M97</f>
        <v>17.2</v>
      </c>
      <c r="M97" s="31" t="n">
        <f aca="false">7.7+9.5</f>
        <v>17.2</v>
      </c>
      <c r="N97" s="32" t="n">
        <f aca="false">C97+H97</f>
        <v>2289.7</v>
      </c>
    </row>
    <row r="98" s="27" customFormat="true" ht="16.05" hidden="false" customHeight="true" outlineLevel="0" collapsed="false">
      <c r="A98" s="28"/>
      <c r="B98" s="41" t="s">
        <v>60</v>
      </c>
      <c r="C98" s="31" t="n">
        <f aca="false">D98</f>
        <v>25.9</v>
      </c>
      <c r="D98" s="31" t="n">
        <f aca="false">23.8+2.1</f>
        <v>25.9</v>
      </c>
      <c r="E98" s="31"/>
      <c r="F98" s="31"/>
      <c r="G98" s="31"/>
      <c r="H98" s="31"/>
      <c r="I98" s="31"/>
      <c r="J98" s="31"/>
      <c r="K98" s="31"/>
      <c r="L98" s="31"/>
      <c r="M98" s="31"/>
      <c r="N98" s="32" t="n">
        <f aca="false">C98+H98</f>
        <v>25.9</v>
      </c>
    </row>
    <row r="99" s="27" customFormat="true" ht="16.05" hidden="false" customHeight="true" outlineLevel="0" collapsed="false">
      <c r="A99" s="28"/>
      <c r="B99" s="41" t="s">
        <v>61</v>
      </c>
      <c r="C99" s="31" t="n">
        <f aca="false">D99</f>
        <v>380.9</v>
      </c>
      <c r="D99" s="31" t="n">
        <f aca="false">349.4+31.5</f>
        <v>380.9</v>
      </c>
      <c r="E99" s="31"/>
      <c r="F99" s="31"/>
      <c r="G99" s="31"/>
      <c r="H99" s="31"/>
      <c r="I99" s="31"/>
      <c r="J99" s="31"/>
      <c r="K99" s="31"/>
      <c r="L99" s="31"/>
      <c r="M99" s="31"/>
      <c r="N99" s="32" t="n">
        <f aca="false">C99+H99</f>
        <v>380.9</v>
      </c>
    </row>
    <row r="100" s="27" customFormat="true" ht="31.95" hidden="false" customHeight="true" outlineLevel="0" collapsed="false">
      <c r="A100" s="34" t="s">
        <v>27</v>
      </c>
      <c r="B100" s="36" t="s">
        <v>28</v>
      </c>
      <c r="C100" s="31" t="n">
        <f aca="false">D100</f>
        <v>613.4</v>
      </c>
      <c r="D100" s="31" t="n">
        <f aca="false">213.4+400</f>
        <v>613.4</v>
      </c>
      <c r="E100" s="31"/>
      <c r="F100" s="31"/>
      <c r="G100" s="31"/>
      <c r="H100" s="31" t="n">
        <f aca="false">L100</f>
        <v>0</v>
      </c>
      <c r="I100" s="31"/>
      <c r="J100" s="31"/>
      <c r="K100" s="31"/>
      <c r="L100" s="31" t="n">
        <f aca="false">M100</f>
        <v>0</v>
      </c>
      <c r="M100" s="31"/>
      <c r="N100" s="32" t="n">
        <f aca="false">C100+H100</f>
        <v>613.4</v>
      </c>
    </row>
    <row r="101" s="27" customFormat="true" ht="34.05" hidden="false" customHeight="true" outlineLevel="0" collapsed="false">
      <c r="A101" s="44" t="s">
        <v>99</v>
      </c>
      <c r="B101" s="38" t="s">
        <v>100</v>
      </c>
      <c r="C101" s="39" t="n">
        <f aca="false">C102+C103+C104+C105+C106+C107</f>
        <v>138126.1</v>
      </c>
      <c r="D101" s="39" t="n">
        <f aca="false">D102+D103+D104+D105+D106+D107</f>
        <v>138126.1</v>
      </c>
      <c r="E101" s="39" t="n">
        <f aca="false">E102+E103+E104+E105+E106+E107</f>
        <v>26883.6</v>
      </c>
      <c r="F101" s="39" t="n">
        <f aca="false">F102+F103+F104+F105+F106+F107</f>
        <v>2885.2</v>
      </c>
      <c r="G101" s="39" t="n">
        <f aca="false">G102+G103+G104+G105+G106+G107</f>
        <v>0</v>
      </c>
      <c r="H101" s="39" t="n">
        <f aca="false">H102+H103+H104+H105+H106+H107</f>
        <v>7982.9</v>
      </c>
      <c r="I101" s="39" t="n">
        <f aca="false">I102+I103+I104+I105+I106+I107</f>
        <v>5865.8</v>
      </c>
      <c r="J101" s="39" t="n">
        <f aca="false">J102+J103+J104+J105+J106+J107</f>
        <v>1845.7</v>
      </c>
      <c r="K101" s="39" t="n">
        <f aca="false">K102+K103+K104+K105+K106+K107</f>
        <v>375.6</v>
      </c>
      <c r="L101" s="39" t="n">
        <f aca="false">L102+L103+L104+L105+L106+L107</f>
        <v>2117.1</v>
      </c>
      <c r="M101" s="39" t="n">
        <f aca="false">M102+M103+M104+M105+M106+M107</f>
        <v>1959.5</v>
      </c>
      <c r="N101" s="40" t="n">
        <f aca="false">N102+N103+N104+N105+N106+N107</f>
        <v>146109</v>
      </c>
    </row>
    <row r="102" customFormat="false" ht="16.05" hidden="false" customHeight="true" outlineLevel="0" collapsed="false">
      <c r="A102" s="28" t="s">
        <v>25</v>
      </c>
      <c r="B102" s="29" t="s">
        <v>101</v>
      </c>
      <c r="C102" s="31" t="n">
        <f aca="false">D102</f>
        <v>41063.9</v>
      </c>
      <c r="D102" s="31" t="n">
        <f aca="false">38579+135+388+26.8+884+352.1+689+10</f>
        <v>41063.9</v>
      </c>
      <c r="E102" s="31"/>
      <c r="F102" s="31"/>
      <c r="G102" s="31"/>
      <c r="H102" s="31" t="n">
        <f aca="false">I102+L102</f>
        <v>2187.2</v>
      </c>
      <c r="I102" s="30" t="n">
        <v>1990.6</v>
      </c>
      <c r="J102" s="30"/>
      <c r="K102" s="30"/>
      <c r="L102" s="30" t="n">
        <f aca="false">30.5+M102</f>
        <v>196.6</v>
      </c>
      <c r="M102" s="30" t="n">
        <f aca="false">23.3+28.5+114.3</f>
        <v>166.1</v>
      </c>
      <c r="N102" s="32" t="n">
        <f aca="false">C102+H102</f>
        <v>43251.1</v>
      </c>
    </row>
    <row r="103" customFormat="false" ht="16.05" hidden="false" customHeight="true" outlineLevel="0" collapsed="false">
      <c r="A103" s="28" t="s">
        <v>42</v>
      </c>
      <c r="B103" s="29" t="s">
        <v>102</v>
      </c>
      <c r="C103" s="31" t="n">
        <f aca="false">D103</f>
        <v>93809.8</v>
      </c>
      <c r="D103" s="31" t="n">
        <f aca="false">87090.1+303.6+549.2+675-138.3+24.6+163.6+272.1+576.4+539.4+11695.8+600+813-10000+570+75.3</f>
        <v>93809.8</v>
      </c>
      <c r="E103" s="31" t="n">
        <f aca="false">25270.4+139.3+730.9+600</f>
        <v>26740.6</v>
      </c>
      <c r="F103" s="31" t="n">
        <f aca="false">2594.5+2.3+16.3+272.1</f>
        <v>2885.2</v>
      </c>
      <c r="G103" s="31"/>
      <c r="H103" s="31" t="n">
        <f aca="false">I103+L103</f>
        <v>4103.5</v>
      </c>
      <c r="I103" s="30" t="n">
        <v>2875.2</v>
      </c>
      <c r="J103" s="30" t="n">
        <v>1845.7</v>
      </c>
      <c r="K103" s="30" t="n">
        <v>375.6</v>
      </c>
      <c r="L103" s="30" t="n">
        <f aca="false">127.1+M103</f>
        <v>1228.3</v>
      </c>
      <c r="M103" s="31" t="n">
        <f aca="false">124.1+151.8+155.3+570+100</f>
        <v>1101.2</v>
      </c>
      <c r="N103" s="32" t="n">
        <f aca="false">C103+H103</f>
        <v>97913.3</v>
      </c>
    </row>
    <row r="104" customFormat="false" ht="16.05" hidden="false" customHeight="true" outlineLevel="0" collapsed="false">
      <c r="A104" s="34" t="s">
        <v>42</v>
      </c>
      <c r="B104" s="36" t="s">
        <v>103</v>
      </c>
      <c r="C104" s="31" t="n">
        <f aca="false">D104</f>
        <v>2519.4</v>
      </c>
      <c r="D104" s="31" t="n">
        <f aca="false">249.9+714.3+2875-800-500+1000-600-85.3-400+65.5</f>
        <v>2519.4</v>
      </c>
      <c r="E104" s="31" t="n">
        <f aca="false">250-107</f>
        <v>143</v>
      </c>
      <c r="F104" s="31"/>
      <c r="G104" s="31"/>
      <c r="H104" s="31" t="n">
        <f aca="false">L104</f>
        <v>687.2</v>
      </c>
      <c r="I104" s="30"/>
      <c r="J104" s="30"/>
      <c r="K104" s="30"/>
      <c r="L104" s="30" t="n">
        <f aca="false">M104</f>
        <v>687.2</v>
      </c>
      <c r="M104" s="31" t="n">
        <f aca="false">267.2+620-200</f>
        <v>687.2</v>
      </c>
      <c r="N104" s="32" t="n">
        <f aca="false">C104+H104</f>
        <v>3206.6</v>
      </c>
    </row>
    <row r="105" customFormat="false" ht="16.05" hidden="false" customHeight="true" outlineLevel="0" collapsed="false">
      <c r="A105" s="34" t="s">
        <v>30</v>
      </c>
      <c r="B105" s="41" t="s">
        <v>31</v>
      </c>
      <c r="C105" s="31" t="n">
        <f aca="false">D105</f>
        <v>134.5</v>
      </c>
      <c r="D105" s="31" t="n">
        <f aca="false">200-65.5</f>
        <v>134.5</v>
      </c>
      <c r="E105" s="31"/>
      <c r="F105" s="31"/>
      <c r="G105" s="31"/>
      <c r="H105" s="31" t="n">
        <f aca="false">L105</f>
        <v>5</v>
      </c>
      <c r="I105" s="30"/>
      <c r="J105" s="30"/>
      <c r="K105" s="30"/>
      <c r="L105" s="30" t="n">
        <f aca="false">M105</f>
        <v>5</v>
      </c>
      <c r="M105" s="31" t="n">
        <v>5</v>
      </c>
      <c r="N105" s="32" t="n">
        <f aca="false">C105+H105</f>
        <v>139.5</v>
      </c>
    </row>
    <row r="106" customFormat="false" ht="46.05" hidden="false" customHeight="true" outlineLevel="0" collapsed="false">
      <c r="A106" s="34" t="s">
        <v>104</v>
      </c>
      <c r="B106" s="36" t="s">
        <v>105</v>
      </c>
      <c r="C106" s="31" t="n">
        <f aca="false">D106</f>
        <v>0</v>
      </c>
      <c r="D106" s="31"/>
      <c r="E106" s="31"/>
      <c r="F106" s="31"/>
      <c r="G106" s="31"/>
      <c r="H106" s="31" t="n">
        <f aca="false">I106</f>
        <v>1000</v>
      </c>
      <c r="I106" s="30" t="n">
        <v>1000</v>
      </c>
      <c r="J106" s="30"/>
      <c r="K106" s="30"/>
      <c r="L106" s="30"/>
      <c r="M106" s="31"/>
      <c r="N106" s="32" t="n">
        <f aca="false">C106+H106</f>
        <v>1000</v>
      </c>
    </row>
    <row r="107" customFormat="false" ht="60" hidden="false" customHeight="true" outlineLevel="0" collapsed="false">
      <c r="A107" s="57" t="s">
        <v>106</v>
      </c>
      <c r="B107" s="58" t="s">
        <v>107</v>
      </c>
      <c r="C107" s="30" t="n">
        <f aca="false">D107</f>
        <v>598.5</v>
      </c>
      <c r="D107" s="30" t="n">
        <v>598.5</v>
      </c>
      <c r="E107" s="30"/>
      <c r="F107" s="30"/>
      <c r="G107" s="30"/>
      <c r="H107" s="30"/>
      <c r="I107" s="30"/>
      <c r="J107" s="30"/>
      <c r="K107" s="30"/>
      <c r="L107" s="30"/>
      <c r="M107" s="30"/>
      <c r="N107" s="55" t="n">
        <f aca="false">C107</f>
        <v>598.5</v>
      </c>
    </row>
    <row r="108" s="27" customFormat="true" ht="18" hidden="false" customHeight="true" outlineLevel="0" collapsed="false">
      <c r="A108" s="44" t="s">
        <v>108</v>
      </c>
      <c r="B108" s="59" t="s">
        <v>109</v>
      </c>
      <c r="C108" s="39" t="n">
        <f aca="false">C109</f>
        <v>4224.6</v>
      </c>
      <c r="D108" s="39" t="n">
        <f aca="false">D109</f>
        <v>4224.6</v>
      </c>
      <c r="E108" s="39" t="n">
        <f aca="false">E109</f>
        <v>0</v>
      </c>
      <c r="F108" s="39" t="n">
        <f aca="false">F109</f>
        <v>0</v>
      </c>
      <c r="G108" s="39" t="n">
        <f aca="false">G109</f>
        <v>0</v>
      </c>
      <c r="H108" s="39" t="n">
        <f aca="false">H109</f>
        <v>0</v>
      </c>
      <c r="I108" s="39" t="n">
        <f aca="false">I109</f>
        <v>0</v>
      </c>
      <c r="J108" s="39" t="n">
        <f aca="false">J109</f>
        <v>0</v>
      </c>
      <c r="K108" s="39" t="n">
        <f aca="false">K109</f>
        <v>0</v>
      </c>
      <c r="L108" s="39" t="n">
        <f aca="false">L109</f>
        <v>0</v>
      </c>
      <c r="M108" s="39" t="n">
        <f aca="false">M109</f>
        <v>0</v>
      </c>
      <c r="N108" s="40" t="n">
        <f aca="false">N109</f>
        <v>4224.6</v>
      </c>
    </row>
    <row r="109" s="33" customFormat="true" ht="16.05" hidden="false" customHeight="true" outlineLevel="0" collapsed="false">
      <c r="A109" s="28" t="s">
        <v>110</v>
      </c>
      <c r="B109" s="60" t="s">
        <v>111</v>
      </c>
      <c r="C109" s="31" t="n">
        <f aca="false">D109</f>
        <v>4224.6</v>
      </c>
      <c r="D109" s="31" t="n">
        <f aca="false">1195.2+4546.8+76.8-188.7-1700+26.3+69.6+138.6-140+200</f>
        <v>4224.6</v>
      </c>
      <c r="E109" s="31"/>
      <c r="F109" s="31"/>
      <c r="G109" s="31"/>
      <c r="H109" s="31"/>
      <c r="I109" s="61"/>
      <c r="J109" s="61"/>
      <c r="K109" s="61"/>
      <c r="L109" s="61"/>
      <c r="M109" s="61"/>
      <c r="N109" s="32" t="n">
        <f aca="false">C109+H109</f>
        <v>4224.6</v>
      </c>
      <c r="O109" s="1"/>
    </row>
    <row r="110" s="27" customFormat="true" ht="34.05" hidden="false" customHeight="true" outlineLevel="0" collapsed="false">
      <c r="A110" s="44" t="s">
        <v>112</v>
      </c>
      <c r="B110" s="62" t="s">
        <v>113</v>
      </c>
      <c r="C110" s="39" t="n">
        <f aca="false">C111+C113</f>
        <v>26822.6</v>
      </c>
      <c r="D110" s="39" t="n">
        <f aca="false">D111+D113</f>
        <v>26822.6</v>
      </c>
      <c r="E110" s="39" t="n">
        <f aca="false">E111+E113</f>
        <v>16274.1</v>
      </c>
      <c r="F110" s="39" t="n">
        <f aca="false">F111+F113</f>
        <v>1828.4</v>
      </c>
      <c r="G110" s="39" t="n">
        <f aca="false">G111+G113</f>
        <v>0</v>
      </c>
      <c r="H110" s="39" t="n">
        <f aca="false">H111+H113</f>
        <v>2453.5</v>
      </c>
      <c r="I110" s="39" t="n">
        <f aca="false">I111+I113</f>
        <v>2095</v>
      </c>
      <c r="J110" s="39" t="n">
        <f aca="false">J111+J113</f>
        <v>1079.3</v>
      </c>
      <c r="K110" s="39" t="n">
        <f aca="false">K111+K113</f>
        <v>963.7</v>
      </c>
      <c r="L110" s="39" t="n">
        <f aca="false">L111+L113</f>
        <v>358.5</v>
      </c>
      <c r="M110" s="39" t="n">
        <f aca="false">M111+M113</f>
        <v>358.5</v>
      </c>
      <c r="N110" s="40" t="n">
        <f aca="false">N111+N113</f>
        <v>29276.1</v>
      </c>
    </row>
    <row r="111" s="33" customFormat="true" ht="16.05" hidden="false" customHeight="true" outlineLevel="0" collapsed="false">
      <c r="A111" s="28" t="s">
        <v>45</v>
      </c>
      <c r="B111" s="41" t="s">
        <v>114</v>
      </c>
      <c r="C111" s="31" t="n">
        <f aca="false">D111</f>
        <v>25397.3</v>
      </c>
      <c r="D111" s="31" t="n">
        <f aca="false">29170.6-6854.4+55+1444.1+604.7+8-292.9+265.4+247.5+474.1+236.9+38.3</f>
        <v>25397.3</v>
      </c>
      <c r="E111" s="31" t="n">
        <f aca="false">15555.9-240.3+236+447.3+236.9+38.3</f>
        <v>16274.1</v>
      </c>
      <c r="F111" s="31" t="n">
        <f aca="false">1483.4+83-5.4+265.4+2</f>
        <v>1828.4</v>
      </c>
      <c r="G111" s="31"/>
      <c r="H111" s="31" t="n">
        <f aca="false">I111+L111</f>
        <v>2453.5</v>
      </c>
      <c r="I111" s="30" t="n">
        <v>2095</v>
      </c>
      <c r="J111" s="30" t="n">
        <v>1079.3</v>
      </c>
      <c r="K111" s="30" t="n">
        <v>963.7</v>
      </c>
      <c r="L111" s="30" t="n">
        <f aca="false">M111</f>
        <v>358.5</v>
      </c>
      <c r="M111" s="30" t="n">
        <f aca="false">85.4+104.3+175.8-7</f>
        <v>358.5</v>
      </c>
      <c r="N111" s="32" t="n">
        <f aca="false">C111+H111</f>
        <v>27850.8</v>
      </c>
      <c r="O111" s="1"/>
    </row>
    <row r="112" s="33" customFormat="true" ht="16.05" hidden="false" customHeight="true" outlineLevel="0" collapsed="false">
      <c r="A112" s="34"/>
      <c r="B112" s="36" t="s">
        <v>60</v>
      </c>
      <c r="C112" s="31" t="n">
        <f aca="false">D112</f>
        <v>74.5</v>
      </c>
      <c r="D112" s="31" t="n">
        <f aca="false">68.3+6.2</f>
        <v>74.5</v>
      </c>
      <c r="E112" s="31"/>
      <c r="F112" s="31"/>
      <c r="G112" s="31"/>
      <c r="H112" s="31" t="n">
        <f aca="false">I112+L112</f>
        <v>0</v>
      </c>
      <c r="I112" s="30"/>
      <c r="J112" s="31"/>
      <c r="K112" s="31"/>
      <c r="L112" s="31"/>
      <c r="M112" s="31"/>
      <c r="N112" s="32" t="n">
        <f aca="false">C112+H112</f>
        <v>74.5</v>
      </c>
      <c r="O112" s="1"/>
    </row>
    <row r="113" s="33" customFormat="true" ht="31.95" hidden="false" customHeight="true" outlineLevel="0" collapsed="false">
      <c r="A113" s="34" t="s">
        <v>45</v>
      </c>
      <c r="B113" s="36" t="s">
        <v>115</v>
      </c>
      <c r="C113" s="31" t="n">
        <f aca="false">D113</f>
        <v>1425.3</v>
      </c>
      <c r="D113" s="31" t="n">
        <f aca="false">30.3+2000-500-105</f>
        <v>1425.3</v>
      </c>
      <c r="E113" s="31"/>
      <c r="F113" s="31"/>
      <c r="G113" s="31"/>
      <c r="H113" s="31" t="n">
        <f aca="false">L113</f>
        <v>0</v>
      </c>
      <c r="I113" s="30"/>
      <c r="J113" s="31"/>
      <c r="K113" s="31"/>
      <c r="L113" s="31"/>
      <c r="M113" s="31"/>
      <c r="N113" s="32" t="n">
        <f aca="false">C113+H113</f>
        <v>1425.3</v>
      </c>
      <c r="O113" s="1"/>
    </row>
    <row r="114" s="33" customFormat="true" ht="18" hidden="false" customHeight="true" outlineLevel="0" collapsed="false">
      <c r="A114" s="44" t="s">
        <v>116</v>
      </c>
      <c r="B114" s="59" t="s">
        <v>117</v>
      </c>
      <c r="C114" s="63" t="n">
        <f aca="false">C115+C117+C118+C119+C116+C121+C120</f>
        <v>59181.38985</v>
      </c>
      <c r="D114" s="63" t="n">
        <f aca="false">D115+D117+D118+D119+D116+D121+D120</f>
        <v>59181.38985</v>
      </c>
      <c r="E114" s="63" t="n">
        <f aca="false">E115+E117+E118+E119+E116+E121+E120</f>
        <v>0</v>
      </c>
      <c r="F114" s="63" t="n">
        <f aca="false">F115+F117+F118+F119+F116+F121+F120</f>
        <v>0</v>
      </c>
      <c r="G114" s="63" t="n">
        <f aca="false">G115+G117+G118+G119+G116+G121+G120</f>
        <v>0</v>
      </c>
      <c r="H114" s="63" t="n">
        <f aca="false">H115+H117+H118+H119+H116+H121+H120</f>
        <v>43060.96347</v>
      </c>
      <c r="I114" s="63" t="n">
        <f aca="false">I115+I117+I118+I119+I116+I121+I120</f>
        <v>3863.5</v>
      </c>
      <c r="J114" s="63" t="n">
        <f aca="false">J115+J117+J118+J119+J116+J121+J120</f>
        <v>0</v>
      </c>
      <c r="K114" s="63" t="n">
        <f aca="false">K115+K117+K118+K119+K116+K121+K120</f>
        <v>0</v>
      </c>
      <c r="L114" s="63" t="n">
        <f aca="false">L115+L117+L118+L119+L116+L121+L120</f>
        <v>39197.46347</v>
      </c>
      <c r="M114" s="63" t="n">
        <f aca="false">M115+M117+M118+M119+M116+M121+M120</f>
        <v>39197.46347</v>
      </c>
      <c r="N114" s="64" t="n">
        <f aca="false">N115+N117+N118+N119+N116+N121+N120</f>
        <v>102242.35332</v>
      </c>
      <c r="O114" s="1"/>
    </row>
    <row r="115" s="33" customFormat="true" ht="16.05" hidden="false" customHeight="true" outlineLevel="0" collapsed="false">
      <c r="A115" s="34" t="s">
        <v>39</v>
      </c>
      <c r="B115" s="36" t="s">
        <v>40</v>
      </c>
      <c r="C115" s="63"/>
      <c r="D115" s="39"/>
      <c r="E115" s="63"/>
      <c r="F115" s="63"/>
      <c r="G115" s="63"/>
      <c r="H115" s="30" t="n">
        <f aca="false">L115</f>
        <v>170.72977</v>
      </c>
      <c r="I115" s="30"/>
      <c r="J115" s="30"/>
      <c r="K115" s="30"/>
      <c r="L115" s="30" t="n">
        <f aca="false">M115</f>
        <v>170.72977</v>
      </c>
      <c r="M115" s="30" t="n">
        <f aca="false">391.32977-164-56.6</f>
        <v>170.72977</v>
      </c>
      <c r="N115" s="55" t="n">
        <f aca="false">H115</f>
        <v>170.72977</v>
      </c>
      <c r="O115" s="1"/>
    </row>
    <row r="116" s="33" customFormat="true" ht="16.05" hidden="false" customHeight="true" outlineLevel="0" collapsed="false">
      <c r="A116" s="34" t="s">
        <v>42</v>
      </c>
      <c r="B116" s="36" t="s">
        <v>43</v>
      </c>
      <c r="C116" s="30"/>
      <c r="D116" s="31"/>
      <c r="E116" s="31"/>
      <c r="F116" s="31"/>
      <c r="G116" s="31"/>
      <c r="H116" s="31" t="n">
        <f aca="false">L116</f>
        <v>1497.29633</v>
      </c>
      <c r="I116" s="65"/>
      <c r="J116" s="66"/>
      <c r="K116" s="66"/>
      <c r="L116" s="31" t="n">
        <f aca="false">M116</f>
        <v>1497.29633</v>
      </c>
      <c r="M116" s="31" t="n">
        <f aca="false">999.99633+1000-502.7-238.4+238.4</f>
        <v>1497.29633</v>
      </c>
      <c r="N116" s="55" t="n">
        <f aca="false">H116</f>
        <v>1497.29633</v>
      </c>
      <c r="O116" s="1"/>
    </row>
    <row r="117" s="33" customFormat="true" ht="16.05" hidden="false" customHeight="true" outlineLevel="0" collapsed="false">
      <c r="A117" s="34" t="s">
        <v>47</v>
      </c>
      <c r="B117" s="36" t="s">
        <v>48</v>
      </c>
      <c r="C117" s="30"/>
      <c r="D117" s="39"/>
      <c r="E117" s="31"/>
      <c r="F117" s="31"/>
      <c r="G117" s="31"/>
      <c r="H117" s="31" t="n">
        <f aca="false">L117</f>
        <v>13092.26782</v>
      </c>
      <c r="I117" s="65"/>
      <c r="J117" s="66"/>
      <c r="K117" s="66"/>
      <c r="L117" s="31" t="n">
        <f aca="false">M117</f>
        <v>13092.26782</v>
      </c>
      <c r="M117" s="31" t="n">
        <f aca="false">9182.6094+24.293+4780+1000-1598.6+164+3778.9+500+56.6-1000-120-0.03458-2851.4+16975.1-12382.5-811.8-1970.5-2634.4</f>
        <v>13092.26782</v>
      </c>
      <c r="N117" s="32" t="n">
        <f aca="false">H117+C117</f>
        <v>13092.26782</v>
      </c>
      <c r="O117" s="1"/>
    </row>
    <row r="118" s="33" customFormat="true" ht="16.05" hidden="false" customHeight="true" outlineLevel="0" collapsed="false">
      <c r="A118" s="34" t="s">
        <v>118</v>
      </c>
      <c r="B118" s="36" t="s">
        <v>119</v>
      </c>
      <c r="C118" s="30"/>
      <c r="D118" s="39"/>
      <c r="E118" s="31"/>
      <c r="F118" s="31"/>
      <c r="G118" s="31"/>
      <c r="H118" s="31" t="n">
        <f aca="false">L118</f>
        <v>17065.4</v>
      </c>
      <c r="I118" s="65"/>
      <c r="J118" s="66"/>
      <c r="K118" s="66"/>
      <c r="L118" s="31" t="n">
        <f aca="false">M118</f>
        <v>17065.4</v>
      </c>
      <c r="M118" s="31" t="n">
        <f aca="false">19000+4803.6-19000+5559.7+6702.1</f>
        <v>17065.4</v>
      </c>
      <c r="N118" s="32" t="n">
        <f aca="false">H118+C118</f>
        <v>17065.4</v>
      </c>
      <c r="O118" s="1"/>
    </row>
    <row r="119" s="33" customFormat="true" ht="60" hidden="false" customHeight="true" outlineLevel="0" collapsed="false">
      <c r="A119" s="34" t="s">
        <v>120</v>
      </c>
      <c r="B119" s="36" t="s">
        <v>121</v>
      </c>
      <c r="C119" s="30" t="n">
        <f aca="false">D119</f>
        <v>59178.974</v>
      </c>
      <c r="D119" s="48" t="n">
        <f aca="false">2662.8+50436.99-1104.6+150000+0.1+1141.2-16975.1-900-944.8-500-1500-123138+0.384</f>
        <v>59178.974</v>
      </c>
      <c r="E119" s="31"/>
      <c r="F119" s="31"/>
      <c r="G119" s="31"/>
      <c r="H119" s="31" t="n">
        <f aca="false">L119+I119</f>
        <v>8207.71955</v>
      </c>
      <c r="I119" s="30" t="n">
        <v>3863.5</v>
      </c>
      <c r="J119" s="66"/>
      <c r="K119" s="66"/>
      <c r="L119" s="31" t="n">
        <f aca="false">M119</f>
        <v>4344.21955</v>
      </c>
      <c r="M119" s="31" t="n">
        <f aca="false">3875.41955+13882.5-10750.9-2662.8</f>
        <v>4344.21955</v>
      </c>
      <c r="N119" s="32" t="n">
        <f aca="false">H119+C119</f>
        <v>67386.69355</v>
      </c>
      <c r="O119" s="1"/>
    </row>
    <row r="120" s="33" customFormat="true" ht="31.95" hidden="false" customHeight="true" outlineLevel="0" collapsed="false">
      <c r="A120" s="34" t="s">
        <v>51</v>
      </c>
      <c r="B120" s="36" t="s">
        <v>52</v>
      </c>
      <c r="C120" s="30"/>
      <c r="D120" s="39"/>
      <c r="E120" s="31"/>
      <c r="F120" s="31"/>
      <c r="G120" s="31"/>
      <c r="H120" s="31" t="n">
        <f aca="false">L120</f>
        <v>3027.55</v>
      </c>
      <c r="I120" s="30"/>
      <c r="J120" s="66"/>
      <c r="K120" s="66"/>
      <c r="L120" s="31" t="n">
        <f aca="false">M120</f>
        <v>3027.55</v>
      </c>
      <c r="M120" s="31" t="n">
        <v>3027.55</v>
      </c>
      <c r="N120" s="32" t="n">
        <f aca="false">H120</f>
        <v>3027.55</v>
      </c>
      <c r="O120" s="1"/>
    </row>
    <row r="121" s="33" customFormat="true" ht="16.05" hidden="false" customHeight="true" outlineLevel="0" collapsed="false">
      <c r="A121" s="34" t="s">
        <v>34</v>
      </c>
      <c r="B121" s="36" t="s">
        <v>35</v>
      </c>
      <c r="C121" s="30" t="n">
        <f aca="false">D121</f>
        <v>2.41585</v>
      </c>
      <c r="D121" s="48" t="n">
        <v>2.41585</v>
      </c>
      <c r="E121" s="31"/>
      <c r="F121" s="31"/>
      <c r="G121" s="31"/>
      <c r="H121" s="31"/>
      <c r="I121" s="30"/>
      <c r="J121" s="66"/>
      <c r="K121" s="66"/>
      <c r="L121" s="31"/>
      <c r="M121" s="31"/>
      <c r="N121" s="32" t="n">
        <f aca="false">H121+C121</f>
        <v>2.41585</v>
      </c>
      <c r="O121" s="1"/>
    </row>
    <row r="122" s="27" customFormat="true" ht="34.05" hidden="false" customHeight="true" outlineLevel="0" collapsed="false">
      <c r="A122" s="67" t="s">
        <v>122</v>
      </c>
      <c r="B122" s="68" t="s">
        <v>123</v>
      </c>
      <c r="C122" s="63" t="n">
        <f aca="false">C124+C123+C125</f>
        <v>2495.19505</v>
      </c>
      <c r="D122" s="63" t="n">
        <f aca="false">D124+D123+D125</f>
        <v>2495.19505</v>
      </c>
      <c r="E122" s="63" t="n">
        <f aca="false">E124+E123+E125</f>
        <v>0</v>
      </c>
      <c r="F122" s="63" t="n">
        <f aca="false">F124+F123+F125</f>
        <v>0</v>
      </c>
      <c r="G122" s="63" t="n">
        <f aca="false">G124+G123+G125</f>
        <v>0</v>
      </c>
      <c r="H122" s="63" t="n">
        <f aca="false">H124+H123+H125</f>
        <v>2823.83458</v>
      </c>
      <c r="I122" s="63" t="n">
        <f aca="false">I124+I123+I125</f>
        <v>0</v>
      </c>
      <c r="J122" s="63" t="n">
        <f aca="false">J124+J123+J125</f>
        <v>0</v>
      </c>
      <c r="K122" s="63" t="n">
        <f aca="false">K124+K123+K125</f>
        <v>0</v>
      </c>
      <c r="L122" s="63" t="n">
        <f aca="false">L124+L123+L125</f>
        <v>2823.83458</v>
      </c>
      <c r="M122" s="63" t="n">
        <f aca="false">M124+M123+M125</f>
        <v>2823.83458</v>
      </c>
      <c r="N122" s="64" t="n">
        <f aca="false">N124+N123+N125</f>
        <v>5319.02963</v>
      </c>
    </row>
    <row r="123" s="27" customFormat="true" ht="16.05" hidden="false" customHeight="true" outlineLevel="0" collapsed="false">
      <c r="A123" s="34" t="s">
        <v>42</v>
      </c>
      <c r="B123" s="36" t="s">
        <v>43</v>
      </c>
      <c r="C123" s="63"/>
      <c r="D123" s="63"/>
      <c r="E123" s="63"/>
      <c r="F123" s="63"/>
      <c r="G123" s="63"/>
      <c r="H123" s="30" t="n">
        <f aca="false">L123</f>
        <v>812.73458</v>
      </c>
      <c r="I123" s="30"/>
      <c r="J123" s="30"/>
      <c r="K123" s="30"/>
      <c r="L123" s="30" t="n">
        <f aca="false">M123</f>
        <v>812.73458</v>
      </c>
      <c r="M123" s="30" t="n">
        <f aca="false">812.7+0.03458</f>
        <v>812.73458</v>
      </c>
      <c r="N123" s="32" t="n">
        <f aca="false">C123+H123</f>
        <v>812.73458</v>
      </c>
    </row>
    <row r="124" s="33" customFormat="true" ht="16.05" hidden="false" customHeight="true" outlineLevel="0" collapsed="false">
      <c r="A124" s="34" t="s">
        <v>124</v>
      </c>
      <c r="B124" s="36" t="s">
        <v>125</v>
      </c>
      <c r="C124" s="30" t="n">
        <f aca="false">D124</f>
        <v>70</v>
      </c>
      <c r="D124" s="31" t="n">
        <v>70</v>
      </c>
      <c r="E124" s="31"/>
      <c r="F124" s="31"/>
      <c r="G124" s="31"/>
      <c r="H124" s="31" t="n">
        <f aca="false">L124</f>
        <v>2011.1</v>
      </c>
      <c r="I124" s="30"/>
      <c r="J124" s="31"/>
      <c r="K124" s="31"/>
      <c r="L124" s="31" t="n">
        <f aca="false">M124</f>
        <v>2011.1</v>
      </c>
      <c r="M124" s="31" t="n">
        <f aca="false">1979.8+1000-500-468.7</f>
        <v>2011.1</v>
      </c>
      <c r="N124" s="32" t="n">
        <f aca="false">C124+H124</f>
        <v>2081.1</v>
      </c>
      <c r="O124" s="1"/>
    </row>
    <row r="125" s="33" customFormat="true" ht="16.05" hidden="false" customHeight="true" outlineLevel="0" collapsed="false">
      <c r="A125" s="34" t="s">
        <v>34</v>
      </c>
      <c r="B125" s="36" t="s">
        <v>35</v>
      </c>
      <c r="C125" s="49" t="n">
        <f aca="false">D125</f>
        <v>2425.19505</v>
      </c>
      <c r="D125" s="48" t="n">
        <f aca="false">2399.4+25.79505</f>
        <v>2425.19505</v>
      </c>
      <c r="E125" s="31"/>
      <c r="F125" s="31"/>
      <c r="G125" s="31"/>
      <c r="H125" s="31"/>
      <c r="I125" s="30"/>
      <c r="J125" s="31"/>
      <c r="K125" s="31"/>
      <c r="L125" s="31"/>
      <c r="M125" s="31"/>
      <c r="N125" s="32" t="n">
        <f aca="false">C125+H125</f>
        <v>2425.19505</v>
      </c>
      <c r="O125" s="1"/>
    </row>
    <row r="126" s="27" customFormat="true" ht="34.05" hidden="false" customHeight="true" outlineLevel="0" collapsed="false">
      <c r="A126" s="67" t="s">
        <v>126</v>
      </c>
      <c r="B126" s="68" t="s">
        <v>127</v>
      </c>
      <c r="C126" s="63" t="n">
        <f aca="false">C133+C129+C134+C127+C132+C131+C130</f>
        <v>584746.91159</v>
      </c>
      <c r="D126" s="63" t="n">
        <f aca="false">D133+D129+D134+D127+D132+D131+D130</f>
        <v>584746.91159</v>
      </c>
      <c r="E126" s="63" t="n">
        <f aca="false">E133+E129+E134+E127+E132+E131+E130</f>
        <v>0</v>
      </c>
      <c r="F126" s="63" t="n">
        <f aca="false">F133+F129+F134+F127+F132+F131+F130</f>
        <v>0</v>
      </c>
      <c r="G126" s="63" t="n">
        <f aca="false">G133+G129+G134+G127+G132+G131+G130</f>
        <v>0</v>
      </c>
      <c r="H126" s="63" t="n">
        <f aca="false">H133+H129+H134+H127+H132+H131+H130+H128</f>
        <v>103225.8726</v>
      </c>
      <c r="I126" s="63" t="n">
        <f aca="false">I133+I129+I134+I127+I132+I131+I130+I128</f>
        <v>69204.4</v>
      </c>
      <c r="J126" s="63" t="n">
        <f aca="false">J133+J129+J134+J127+J132+J131+J130+J128</f>
        <v>0</v>
      </c>
      <c r="K126" s="63" t="n">
        <f aca="false">K133+K129+K134+K127+K132+K131+K130+K128</f>
        <v>0</v>
      </c>
      <c r="L126" s="63" t="n">
        <f aca="false">L133+L129+L134+L127+L132+L131+L130+L128</f>
        <v>34021.4726</v>
      </c>
      <c r="M126" s="63" t="n">
        <f aca="false">M133+M129+M134+M127+M132+M131+M130+M128</f>
        <v>34021.4726</v>
      </c>
      <c r="N126" s="64" t="n">
        <f aca="false">N133+N129+N134+N127+N132+N131+N130+N128</f>
        <v>687972.78419</v>
      </c>
    </row>
    <row r="127" s="27" customFormat="true" ht="16.05" hidden="false" customHeight="true" outlineLevel="0" collapsed="false">
      <c r="A127" s="34" t="s">
        <v>128</v>
      </c>
      <c r="B127" s="36" t="s">
        <v>129</v>
      </c>
      <c r="C127" s="49" t="n">
        <f aca="false">D127</f>
        <v>566779.1</v>
      </c>
      <c r="D127" s="49" t="n">
        <v>566779.1</v>
      </c>
      <c r="E127" s="63"/>
      <c r="F127" s="63"/>
      <c r="G127" s="63"/>
      <c r="H127" s="49" t="n">
        <f aca="false">L127+I127</f>
        <v>69204.4</v>
      </c>
      <c r="I127" s="49" t="n">
        <f aca="false">333688.6-264484.2</f>
        <v>69204.4</v>
      </c>
      <c r="J127" s="49"/>
      <c r="K127" s="49"/>
      <c r="L127" s="49"/>
      <c r="M127" s="49"/>
      <c r="N127" s="69" t="n">
        <f aca="false">H127+C127</f>
        <v>635983.5</v>
      </c>
    </row>
    <row r="128" s="27" customFormat="true" ht="16.05" hidden="false" customHeight="true" outlineLevel="0" collapsed="false">
      <c r="A128" s="34" t="s">
        <v>42</v>
      </c>
      <c r="B128" s="36" t="s">
        <v>43</v>
      </c>
      <c r="C128" s="63"/>
      <c r="D128" s="63"/>
      <c r="E128" s="63"/>
      <c r="F128" s="63"/>
      <c r="G128" s="63"/>
      <c r="H128" s="49" t="n">
        <f aca="false">L128+I128</f>
        <v>502.7</v>
      </c>
      <c r="I128" s="49"/>
      <c r="J128" s="49"/>
      <c r="K128" s="49"/>
      <c r="L128" s="49" t="n">
        <f aca="false">M128</f>
        <v>502.7</v>
      </c>
      <c r="M128" s="49" t="n">
        <f aca="false">502.7-201+201</f>
        <v>502.7</v>
      </c>
      <c r="N128" s="69" t="n">
        <f aca="false">H128</f>
        <v>502.7</v>
      </c>
    </row>
    <row r="129" s="27" customFormat="true" ht="16.05" hidden="false" customHeight="true" outlineLevel="0" collapsed="false">
      <c r="A129" s="34" t="s">
        <v>47</v>
      </c>
      <c r="B129" s="36" t="s">
        <v>48</v>
      </c>
      <c r="C129" s="63"/>
      <c r="D129" s="39"/>
      <c r="E129" s="63"/>
      <c r="F129" s="63"/>
      <c r="G129" s="63"/>
      <c r="H129" s="30" t="n">
        <f aca="false">L129</f>
        <v>11575.6887</v>
      </c>
      <c r="I129" s="30"/>
      <c r="J129" s="30"/>
      <c r="K129" s="30"/>
      <c r="L129" s="30" t="n">
        <f aca="false">M129</f>
        <v>11575.6887</v>
      </c>
      <c r="M129" s="30" t="n">
        <f aca="false">329.31499+213.60676+400+811.8+1680.5-379.2+5055+159.4-1523.4+1487-4.63305+545.5-896.8+1325.7+2709+290-588.6-971.8+1523.4+0.1-1487+896.8</f>
        <v>11575.6887</v>
      </c>
      <c r="N129" s="32" t="n">
        <f aca="false">C129+H129</f>
        <v>11575.6887</v>
      </c>
    </row>
    <row r="130" s="27" customFormat="true" ht="16.05" hidden="false" customHeight="true" outlineLevel="0" collapsed="false">
      <c r="A130" s="34" t="s">
        <v>118</v>
      </c>
      <c r="B130" s="36" t="s">
        <v>119</v>
      </c>
      <c r="C130" s="63"/>
      <c r="D130" s="39"/>
      <c r="E130" s="63"/>
      <c r="F130" s="63"/>
      <c r="G130" s="63"/>
      <c r="H130" s="30" t="n">
        <f aca="false">L130</f>
        <v>16293</v>
      </c>
      <c r="I130" s="30"/>
      <c r="J130" s="30"/>
      <c r="K130" s="30"/>
      <c r="L130" s="30" t="n">
        <f aca="false">M130</f>
        <v>16293</v>
      </c>
      <c r="M130" s="30" t="n">
        <f aca="false">33793-17500</f>
        <v>16293</v>
      </c>
      <c r="N130" s="32" t="n">
        <f aca="false">H130</f>
        <v>16293</v>
      </c>
    </row>
    <row r="131" s="27" customFormat="true" ht="31.95" hidden="false" customHeight="true" outlineLevel="0" collapsed="false">
      <c r="A131" s="57" t="s">
        <v>130</v>
      </c>
      <c r="B131" s="43" t="s">
        <v>131</v>
      </c>
      <c r="C131" s="49" t="n">
        <f aca="false">D131</f>
        <v>13500</v>
      </c>
      <c r="D131" s="48" t="n">
        <f aca="false">3000+12000-1500</f>
        <v>13500</v>
      </c>
      <c r="E131" s="63"/>
      <c r="F131" s="63"/>
      <c r="G131" s="63"/>
      <c r="H131" s="30" t="n">
        <f aca="false">L131</f>
        <v>3364.3</v>
      </c>
      <c r="I131" s="30"/>
      <c r="J131" s="30"/>
      <c r="K131" s="30"/>
      <c r="L131" s="30" t="n">
        <f aca="false">M131</f>
        <v>3364.3</v>
      </c>
      <c r="M131" s="30" t="n">
        <f aca="false">3500-500-1000+580.2-2000+1095.5+896.8+588.6+1100-896.8</f>
        <v>3364.3</v>
      </c>
      <c r="N131" s="32" t="n">
        <f aca="false">C131+H131</f>
        <v>16864.3</v>
      </c>
    </row>
    <row r="132" s="27" customFormat="true" ht="16.05" hidden="false" customHeight="true" outlineLevel="0" collapsed="false">
      <c r="A132" s="34" t="s">
        <v>132</v>
      </c>
      <c r="B132" s="36" t="s">
        <v>133</v>
      </c>
      <c r="C132" s="63"/>
      <c r="D132" s="39"/>
      <c r="E132" s="63"/>
      <c r="F132" s="63"/>
      <c r="G132" s="63"/>
      <c r="H132" s="30" t="n">
        <f aca="false">L132</f>
        <v>2085.8</v>
      </c>
      <c r="I132" s="30"/>
      <c r="J132" s="30"/>
      <c r="K132" s="30"/>
      <c r="L132" s="30" t="n">
        <f aca="false">M132</f>
        <v>2085.8</v>
      </c>
      <c r="M132" s="30" t="n">
        <v>2085.8</v>
      </c>
      <c r="N132" s="32" t="n">
        <f aca="false">C132+H132</f>
        <v>2085.8</v>
      </c>
    </row>
    <row r="133" s="33" customFormat="true" ht="16.05" hidden="false" customHeight="true" outlineLevel="0" collapsed="false">
      <c r="A133" s="34" t="s">
        <v>30</v>
      </c>
      <c r="B133" s="41" t="s">
        <v>31</v>
      </c>
      <c r="C133" s="30" t="n">
        <f aca="false">D133</f>
        <v>4463.17854</v>
      </c>
      <c r="D133" s="31" t="n">
        <f aca="false">2387.6+385.1-874.3-385.1+649.87854-100+700+200+1500</f>
        <v>4463.17854</v>
      </c>
      <c r="E133" s="31"/>
      <c r="F133" s="31"/>
      <c r="G133" s="31"/>
      <c r="H133" s="31" t="n">
        <f aca="false">L133</f>
        <v>199.9839</v>
      </c>
      <c r="I133" s="30"/>
      <c r="J133" s="31"/>
      <c r="K133" s="31"/>
      <c r="L133" s="31" t="n">
        <f aca="false">M133</f>
        <v>199.9839</v>
      </c>
      <c r="M133" s="31" t="n">
        <v>199.9839</v>
      </c>
      <c r="N133" s="32" t="n">
        <f aca="false">C133+H133</f>
        <v>4663.16244</v>
      </c>
      <c r="O133" s="1"/>
    </row>
    <row r="134" s="33" customFormat="true" ht="16.05" hidden="false" customHeight="true" outlineLevel="0" collapsed="false">
      <c r="A134" s="34" t="s">
        <v>34</v>
      </c>
      <c r="B134" s="36" t="s">
        <v>35</v>
      </c>
      <c r="C134" s="30" t="n">
        <f aca="false">D134</f>
        <v>4.63305</v>
      </c>
      <c r="D134" s="31" t="n">
        <v>4.63305</v>
      </c>
      <c r="E134" s="31"/>
      <c r="F134" s="31"/>
      <c r="G134" s="31"/>
      <c r="H134" s="31" t="n">
        <f aca="false">L134</f>
        <v>0</v>
      </c>
      <c r="I134" s="30"/>
      <c r="J134" s="31"/>
      <c r="K134" s="31"/>
      <c r="L134" s="31"/>
      <c r="M134" s="31"/>
      <c r="N134" s="32" t="n">
        <f aca="false">C134+H134</f>
        <v>4.63305</v>
      </c>
      <c r="O134" s="1"/>
    </row>
    <row r="135" s="27" customFormat="true" ht="34.05" hidden="false" customHeight="true" outlineLevel="0" collapsed="false">
      <c r="A135" s="67" t="s">
        <v>134</v>
      </c>
      <c r="B135" s="68" t="s">
        <v>135</v>
      </c>
      <c r="C135" s="63" t="n">
        <f aca="false">C138+C143+C136+C137</f>
        <v>26088.947</v>
      </c>
      <c r="D135" s="63" t="n">
        <f aca="false">D138+D143+D136+D137</f>
        <v>26088.947</v>
      </c>
      <c r="E135" s="63" t="n">
        <f aca="false">E138+E143+E136+E137</f>
        <v>23762.6</v>
      </c>
      <c r="F135" s="63" t="n">
        <f aca="false">F138+F143+F136+F137</f>
        <v>316.6</v>
      </c>
      <c r="G135" s="63" t="n">
        <f aca="false">G138+G143+G136+G137</f>
        <v>0</v>
      </c>
      <c r="H135" s="63" t="n">
        <f aca="false">H138+H143+H136+H137</f>
        <v>45990.5</v>
      </c>
      <c r="I135" s="63" t="n">
        <f aca="false">I138+I143+I136+I137</f>
        <v>39720.5</v>
      </c>
      <c r="J135" s="63" t="n">
        <f aca="false">J138+J143+J136+J137</f>
        <v>18601.13</v>
      </c>
      <c r="K135" s="63" t="n">
        <f aca="false">K138+K143+K136+K137</f>
        <v>3947.174</v>
      </c>
      <c r="L135" s="63" t="n">
        <f aca="false">L138+L143+L136+L137</f>
        <v>6270</v>
      </c>
      <c r="M135" s="63" t="n">
        <f aca="false">M138+M143+M136+M137</f>
        <v>0</v>
      </c>
      <c r="N135" s="64" t="n">
        <f aca="false">N138+N143+N136+N137</f>
        <v>72079.447</v>
      </c>
    </row>
    <row r="136" s="27" customFormat="true" ht="16.05" hidden="false" customHeight="true" outlineLevel="0" collapsed="false">
      <c r="A136" s="34" t="s">
        <v>25</v>
      </c>
      <c r="B136" s="35" t="s">
        <v>26</v>
      </c>
      <c r="C136" s="49" t="n">
        <f aca="false">D136</f>
        <v>52.2</v>
      </c>
      <c r="D136" s="49" t="n">
        <f aca="false">23.8+28.4</f>
        <v>52.2</v>
      </c>
      <c r="E136" s="63"/>
      <c r="F136" s="63"/>
      <c r="G136" s="63"/>
      <c r="H136" s="63"/>
      <c r="I136" s="63"/>
      <c r="J136" s="63"/>
      <c r="K136" s="63"/>
      <c r="L136" s="63"/>
      <c r="M136" s="63"/>
      <c r="N136" s="55" t="n">
        <f aca="false">H136+C136</f>
        <v>52.2</v>
      </c>
    </row>
    <row r="137" s="27" customFormat="true" ht="31.95" hidden="false" customHeight="true" outlineLevel="0" collapsed="false">
      <c r="A137" s="34" t="s">
        <v>136</v>
      </c>
      <c r="B137" s="70" t="s">
        <v>137</v>
      </c>
      <c r="C137" s="49" t="n">
        <f aca="false">D137</f>
        <v>1069.842</v>
      </c>
      <c r="D137" s="49" t="n">
        <f aca="false">69.842+1000</f>
        <v>1069.842</v>
      </c>
      <c r="E137" s="63"/>
      <c r="F137" s="63"/>
      <c r="G137" s="63"/>
      <c r="H137" s="63"/>
      <c r="I137" s="63"/>
      <c r="J137" s="63"/>
      <c r="K137" s="63"/>
      <c r="L137" s="63"/>
      <c r="M137" s="63"/>
      <c r="N137" s="55" t="n">
        <f aca="false">H137+C137</f>
        <v>1069.842</v>
      </c>
    </row>
    <row r="138" s="33" customFormat="true" ht="31.95" hidden="false" customHeight="true" outlineLevel="0" collapsed="false">
      <c r="A138" s="34" t="s">
        <v>138</v>
      </c>
      <c r="B138" s="36" t="s">
        <v>139</v>
      </c>
      <c r="C138" s="30" t="n">
        <f aca="false">D138</f>
        <v>24823.005</v>
      </c>
      <c r="D138" s="30" t="n">
        <f aca="false">21724.2+594.8+2504.005</f>
        <v>24823.005</v>
      </c>
      <c r="E138" s="30" t="n">
        <f aca="false">20680.4+594.8+2487.4</f>
        <v>23762.6</v>
      </c>
      <c r="F138" s="30" t="n">
        <v>316.6</v>
      </c>
      <c r="G138" s="30"/>
      <c r="H138" s="30" t="n">
        <f aca="false">I138+L138</f>
        <v>45990.5</v>
      </c>
      <c r="I138" s="30" t="n">
        <f aca="false">37273.9+1293.6+1153</f>
        <v>39720.5</v>
      </c>
      <c r="J138" s="30" t="n">
        <f aca="false">14714.1+2820.23+1066.8</f>
        <v>18601.13</v>
      </c>
      <c r="K138" s="30" t="n">
        <f aca="false">2760+1006.674+180.5</f>
        <v>3947.174</v>
      </c>
      <c r="L138" s="30" t="n">
        <f aca="false">8716.6-1293.6-1153</f>
        <v>6270</v>
      </c>
      <c r="M138" s="30"/>
      <c r="N138" s="55" t="n">
        <f aca="false">H138+C138</f>
        <v>70813.505</v>
      </c>
      <c r="O138" s="1"/>
    </row>
    <row r="139" s="33" customFormat="true" ht="16.05" hidden="false" customHeight="true" outlineLevel="0" collapsed="false">
      <c r="A139" s="34"/>
      <c r="B139" s="36" t="s">
        <v>140</v>
      </c>
      <c r="C139" s="30"/>
      <c r="D139" s="30"/>
      <c r="E139" s="30"/>
      <c r="F139" s="30"/>
      <c r="G139" s="30"/>
      <c r="H139" s="30" t="n">
        <f aca="false">I139</f>
        <v>2565.5</v>
      </c>
      <c r="I139" s="30" t="n">
        <f aca="false">3182.3-727.3+110.5</f>
        <v>2565.5</v>
      </c>
      <c r="J139" s="30"/>
      <c r="K139" s="30"/>
      <c r="L139" s="30"/>
      <c r="M139" s="30"/>
      <c r="N139" s="55" t="n">
        <f aca="false">H139+C139</f>
        <v>2565.5</v>
      </c>
      <c r="O139" s="1"/>
    </row>
    <row r="140" s="33" customFormat="true" ht="16.05" hidden="false" customHeight="true" outlineLevel="0" collapsed="false">
      <c r="A140" s="34"/>
      <c r="B140" s="36" t="s">
        <v>61</v>
      </c>
      <c r="C140" s="30"/>
      <c r="D140" s="30"/>
      <c r="E140" s="30"/>
      <c r="F140" s="30"/>
      <c r="G140" s="30"/>
      <c r="H140" s="30" t="n">
        <f aca="false">I140</f>
        <v>7</v>
      </c>
      <c r="I140" s="30" t="n">
        <f aca="false">27-21+1</f>
        <v>7</v>
      </c>
      <c r="J140" s="30"/>
      <c r="K140" s="30"/>
      <c r="L140" s="30"/>
      <c r="M140" s="30"/>
      <c r="N140" s="55" t="n">
        <f aca="false">H140+C140</f>
        <v>7</v>
      </c>
      <c r="O140" s="1"/>
    </row>
    <row r="141" s="33" customFormat="true" ht="16.05" hidden="false" customHeight="true" outlineLevel="0" collapsed="false">
      <c r="A141" s="34"/>
      <c r="B141" s="36" t="s">
        <v>141</v>
      </c>
      <c r="C141" s="30"/>
      <c r="D141" s="30"/>
      <c r="E141" s="30"/>
      <c r="F141" s="30"/>
      <c r="G141" s="30"/>
      <c r="H141" s="30" t="n">
        <f aca="false">I141</f>
        <v>44.8</v>
      </c>
      <c r="I141" s="30" t="n">
        <f aca="false">32.9-10.5+22.4</f>
        <v>44.8</v>
      </c>
      <c r="J141" s="30"/>
      <c r="K141" s="30"/>
      <c r="L141" s="30"/>
      <c r="M141" s="30"/>
      <c r="N141" s="55" t="n">
        <f aca="false">H141+C141</f>
        <v>44.8</v>
      </c>
      <c r="O141" s="1"/>
    </row>
    <row r="142" s="33" customFormat="true" ht="46.05" hidden="false" customHeight="true" outlineLevel="0" collapsed="false">
      <c r="A142" s="34"/>
      <c r="B142" s="36" t="s">
        <v>142</v>
      </c>
      <c r="C142" s="30" t="n">
        <f aca="false">D142</f>
        <v>16.605</v>
      </c>
      <c r="D142" s="30" t="n">
        <v>16.605</v>
      </c>
      <c r="E142" s="30"/>
      <c r="F142" s="30"/>
      <c r="G142" s="30"/>
      <c r="H142" s="30"/>
      <c r="I142" s="30"/>
      <c r="J142" s="30"/>
      <c r="K142" s="30"/>
      <c r="L142" s="30"/>
      <c r="M142" s="30"/>
      <c r="N142" s="55" t="n">
        <f aca="false">H142+C142</f>
        <v>16.605</v>
      </c>
      <c r="O142" s="1"/>
    </row>
    <row r="143" s="33" customFormat="true" ht="16.05" hidden="false" customHeight="true" outlineLevel="0" collapsed="false">
      <c r="A143" s="34" t="s">
        <v>30</v>
      </c>
      <c r="B143" s="41" t="s">
        <v>31</v>
      </c>
      <c r="C143" s="30" t="n">
        <f aca="false">D143</f>
        <v>143.9</v>
      </c>
      <c r="D143" s="31" t="n">
        <f aca="false">170.5-26.6</f>
        <v>143.9</v>
      </c>
      <c r="E143" s="31"/>
      <c r="F143" s="31"/>
      <c r="G143" s="31"/>
      <c r="H143" s="31"/>
      <c r="I143" s="30"/>
      <c r="J143" s="31"/>
      <c r="K143" s="31"/>
      <c r="L143" s="31"/>
      <c r="M143" s="31"/>
      <c r="N143" s="32" t="n">
        <f aca="false">C143+H143</f>
        <v>143.9</v>
      </c>
      <c r="O143" s="1"/>
    </row>
    <row r="144" s="27" customFormat="true" ht="34.05" hidden="false" customHeight="true" outlineLevel="0" collapsed="false">
      <c r="A144" s="67" t="s">
        <v>143</v>
      </c>
      <c r="B144" s="68" t="s">
        <v>144</v>
      </c>
      <c r="C144" s="63" t="n">
        <f aca="false">C145+C146+C148+C147</f>
        <v>2269</v>
      </c>
      <c r="D144" s="63" t="n">
        <f aca="false">D145+D146+D148+D147</f>
        <v>2269</v>
      </c>
      <c r="E144" s="63" t="n">
        <f aca="false">E145+E146+E148+E147</f>
        <v>0</v>
      </c>
      <c r="F144" s="63" t="n">
        <f aca="false">F145+F146+F148+F147</f>
        <v>0</v>
      </c>
      <c r="G144" s="63" t="n">
        <f aca="false">G145+G146+G148+G147</f>
        <v>0</v>
      </c>
      <c r="H144" s="63" t="n">
        <f aca="false">H145+H146+H148+H147</f>
        <v>535</v>
      </c>
      <c r="I144" s="63" t="n">
        <f aca="false">I145+I146+I148+I147</f>
        <v>535</v>
      </c>
      <c r="J144" s="63" t="n">
        <f aca="false">J145+J146+J148+J147</f>
        <v>0</v>
      </c>
      <c r="K144" s="63" t="n">
        <f aca="false">K145+K146+K148+K147</f>
        <v>0</v>
      </c>
      <c r="L144" s="63" t="n">
        <f aca="false">L145+L146+L148+L147</f>
        <v>0</v>
      </c>
      <c r="M144" s="63" t="n">
        <f aca="false">M145+M146+M148+M147</f>
        <v>0</v>
      </c>
      <c r="N144" s="64" t="n">
        <f aca="false">N145+N146+N148+N147</f>
        <v>2804</v>
      </c>
    </row>
    <row r="145" s="27" customFormat="true" ht="16.05" hidden="false" customHeight="true" outlineLevel="0" collapsed="false">
      <c r="A145" s="34" t="s">
        <v>42</v>
      </c>
      <c r="B145" s="36" t="s">
        <v>103</v>
      </c>
      <c r="C145" s="30" t="n">
        <f aca="false">D145</f>
        <v>99.5</v>
      </c>
      <c r="D145" s="31" t="n">
        <v>99.5</v>
      </c>
      <c r="E145" s="39"/>
      <c r="F145" s="39"/>
      <c r="G145" s="39"/>
      <c r="H145" s="39"/>
      <c r="I145" s="63"/>
      <c r="J145" s="39"/>
      <c r="K145" s="39"/>
      <c r="L145" s="39"/>
      <c r="M145" s="39"/>
      <c r="N145" s="32" t="n">
        <f aca="false">C145+H145</f>
        <v>99.5</v>
      </c>
    </row>
    <row r="146" s="33" customFormat="true" ht="16.05" hidden="false" customHeight="true" outlineLevel="0" collapsed="false">
      <c r="A146" s="34" t="s">
        <v>34</v>
      </c>
      <c r="B146" s="36" t="s">
        <v>35</v>
      </c>
      <c r="C146" s="30" t="n">
        <f aca="false">D146</f>
        <v>1807.2</v>
      </c>
      <c r="D146" s="31" t="n">
        <f aca="false">1000+3.6+3.6+200+600</f>
        <v>1807.2</v>
      </c>
      <c r="E146" s="31"/>
      <c r="F146" s="31"/>
      <c r="G146" s="31"/>
      <c r="H146" s="31" t="n">
        <f aca="false">L146</f>
        <v>0</v>
      </c>
      <c r="I146" s="30"/>
      <c r="J146" s="31"/>
      <c r="K146" s="31"/>
      <c r="L146" s="31" t="n">
        <f aca="false">M146</f>
        <v>0</v>
      </c>
      <c r="M146" s="31"/>
      <c r="N146" s="32" t="n">
        <f aca="false">C146+H146</f>
        <v>1807.2</v>
      </c>
      <c r="O146" s="1"/>
    </row>
    <row r="147" s="33" customFormat="true" ht="75" hidden="false" customHeight="true" outlineLevel="0" collapsed="false">
      <c r="A147" s="57" t="s">
        <v>106</v>
      </c>
      <c r="B147" s="58" t="s">
        <v>145</v>
      </c>
      <c r="C147" s="30" t="n">
        <f aca="false">D147</f>
        <v>362.3</v>
      </c>
      <c r="D147" s="30" t="n">
        <v>362.3</v>
      </c>
      <c r="E147" s="30"/>
      <c r="F147" s="30"/>
      <c r="G147" s="30"/>
      <c r="H147" s="30"/>
      <c r="I147" s="30"/>
      <c r="J147" s="30"/>
      <c r="K147" s="30"/>
      <c r="L147" s="30"/>
      <c r="M147" s="30"/>
      <c r="N147" s="55" t="n">
        <f aca="false">C147+H147</f>
        <v>362.3</v>
      </c>
      <c r="O147" s="1"/>
    </row>
    <row r="148" s="33" customFormat="true" ht="31.95" hidden="false" customHeight="true" outlineLevel="0" collapsed="false">
      <c r="A148" s="34" t="s">
        <v>51</v>
      </c>
      <c r="B148" s="36" t="s">
        <v>52</v>
      </c>
      <c r="C148" s="30"/>
      <c r="D148" s="31"/>
      <c r="E148" s="31"/>
      <c r="F148" s="31"/>
      <c r="G148" s="31"/>
      <c r="H148" s="31" t="n">
        <f aca="false">I148</f>
        <v>535</v>
      </c>
      <c r="I148" s="30" t="n">
        <v>535</v>
      </c>
      <c r="J148" s="31"/>
      <c r="K148" s="31"/>
      <c r="L148" s="31"/>
      <c r="M148" s="31"/>
      <c r="N148" s="32" t="n">
        <f aca="false">C148+H148</f>
        <v>535</v>
      </c>
      <c r="O148" s="1"/>
    </row>
    <row r="149" s="27" customFormat="true" ht="34.05" hidden="false" customHeight="true" outlineLevel="0" collapsed="false">
      <c r="A149" s="67" t="s">
        <v>146</v>
      </c>
      <c r="B149" s="71" t="s">
        <v>147</v>
      </c>
      <c r="C149" s="39" t="n">
        <f aca="false">C151+C152+C153+C155+C150+C154</f>
        <v>6110.10969</v>
      </c>
      <c r="D149" s="39" t="n">
        <f aca="false">D151+D152+D153+D155+D150+D154</f>
        <v>6110.10969</v>
      </c>
      <c r="E149" s="39" t="n">
        <f aca="false">E151+E152+E153+E155+E150+E154</f>
        <v>0</v>
      </c>
      <c r="F149" s="39" t="n">
        <f aca="false">F151+F152+F153+F155+F150+F154</f>
        <v>0</v>
      </c>
      <c r="G149" s="39" t="n">
        <f aca="false">G151+G152+G153+G155+G150+G154</f>
        <v>0</v>
      </c>
      <c r="H149" s="39" t="n">
        <f aca="false">H151+H152+H153+H155+H150+H154</f>
        <v>9534.1</v>
      </c>
      <c r="I149" s="39" t="n">
        <f aca="false">I151+I152+I153+I155+I150+I154</f>
        <v>9534.1</v>
      </c>
      <c r="J149" s="39" t="n">
        <f aca="false">J151+J152+J153+J155+J150+J154</f>
        <v>0</v>
      </c>
      <c r="K149" s="39" t="n">
        <f aca="false">K151+K152+K153+K155+K150+K154</f>
        <v>0</v>
      </c>
      <c r="L149" s="39" t="n">
        <f aca="false">L151+L152+L153+L155+L150+L154</f>
        <v>0</v>
      </c>
      <c r="M149" s="39" t="n">
        <f aca="false">M151+M152+M153+M155+M150+M154</f>
        <v>0</v>
      </c>
      <c r="N149" s="40" t="n">
        <f aca="false">N151+N152+N153+N155+N150+N154</f>
        <v>15644.20969</v>
      </c>
    </row>
    <row r="150" s="27" customFormat="true" ht="31.95" hidden="false" customHeight="true" outlineLevel="0" collapsed="false">
      <c r="A150" s="57" t="s">
        <v>130</v>
      </c>
      <c r="B150" s="43" t="s">
        <v>131</v>
      </c>
      <c r="C150" s="48" t="n">
        <f aca="false">D150</f>
        <v>603.3</v>
      </c>
      <c r="D150" s="48" t="n">
        <f aca="false">314.8+1365+135+50-978.2-283.3</f>
        <v>603.3</v>
      </c>
      <c r="E150" s="48"/>
      <c r="F150" s="48"/>
      <c r="G150" s="48"/>
      <c r="H150" s="48" t="n">
        <f aca="false">L150</f>
        <v>0</v>
      </c>
      <c r="I150" s="48"/>
      <c r="J150" s="48"/>
      <c r="K150" s="48"/>
      <c r="L150" s="48" t="n">
        <f aca="false">M150</f>
        <v>0</v>
      </c>
      <c r="M150" s="48"/>
      <c r="N150" s="50" t="n">
        <f aca="false">H150+C150</f>
        <v>603.3</v>
      </c>
    </row>
    <row r="151" s="27" customFormat="true" ht="16.05" hidden="false" customHeight="true" outlineLevel="0" collapsed="false">
      <c r="A151" s="34" t="s">
        <v>49</v>
      </c>
      <c r="B151" s="41" t="s">
        <v>50</v>
      </c>
      <c r="C151" s="30" t="n">
        <f aca="false">D151</f>
        <v>85</v>
      </c>
      <c r="D151" s="31" t="n">
        <f aca="false">20+605+250-500-290-20+20</f>
        <v>85</v>
      </c>
      <c r="E151" s="39"/>
      <c r="F151" s="39"/>
      <c r="G151" s="39"/>
      <c r="H151" s="31" t="n">
        <f aca="false">L151</f>
        <v>0</v>
      </c>
      <c r="I151" s="31"/>
      <c r="J151" s="31"/>
      <c r="K151" s="31"/>
      <c r="L151" s="31" t="n">
        <f aca="false">M151</f>
        <v>0</v>
      </c>
      <c r="M151" s="31"/>
      <c r="N151" s="32" t="n">
        <f aca="false">C151+H151</f>
        <v>85</v>
      </c>
    </row>
    <row r="152" s="27" customFormat="true" ht="16.05" hidden="false" customHeight="true" outlineLevel="0" collapsed="false">
      <c r="A152" s="34" t="s">
        <v>30</v>
      </c>
      <c r="B152" s="41" t="s">
        <v>31</v>
      </c>
      <c r="C152" s="30" t="n">
        <f aca="false">D152</f>
        <v>3448.65465</v>
      </c>
      <c r="D152" s="30" t="n">
        <f aca="false">4061.5-947.9+90+227.95465-90+400-292.9</f>
        <v>3448.65465</v>
      </c>
      <c r="E152" s="39"/>
      <c r="F152" s="39"/>
      <c r="G152" s="39"/>
      <c r="H152" s="31" t="n">
        <f aca="false">L152</f>
        <v>0</v>
      </c>
      <c r="I152" s="31"/>
      <c r="J152" s="31"/>
      <c r="K152" s="31"/>
      <c r="L152" s="31" t="n">
        <f aca="false">M152</f>
        <v>0</v>
      </c>
      <c r="M152" s="31"/>
      <c r="N152" s="32" t="n">
        <f aca="false">C152+H152</f>
        <v>3448.65465</v>
      </c>
    </row>
    <row r="153" s="27" customFormat="true" ht="16.05" hidden="false" customHeight="true" outlineLevel="0" collapsed="false">
      <c r="A153" s="34" t="s">
        <v>148</v>
      </c>
      <c r="B153" s="41" t="s">
        <v>149</v>
      </c>
      <c r="C153" s="30" t="n">
        <f aca="false">D153</f>
        <v>589.02364</v>
      </c>
      <c r="D153" s="31" t="n">
        <f aca="false">109.42364+479.6+1000-1000</f>
        <v>589.02364</v>
      </c>
      <c r="E153" s="39"/>
      <c r="F153" s="39"/>
      <c r="G153" s="39"/>
      <c r="H153" s="31" t="n">
        <f aca="false">I153</f>
        <v>9534.1</v>
      </c>
      <c r="I153" s="31" t="n">
        <f aca="false">3809.3+5724.8</f>
        <v>9534.1</v>
      </c>
      <c r="J153" s="31"/>
      <c r="K153" s="31"/>
      <c r="L153" s="31"/>
      <c r="M153" s="31"/>
      <c r="N153" s="32" t="n">
        <f aca="false">C153+H153</f>
        <v>10123.12364</v>
      </c>
    </row>
    <row r="154" s="27" customFormat="true" ht="60" hidden="false" customHeight="true" outlineLevel="0" collapsed="false">
      <c r="A154" s="57" t="s">
        <v>106</v>
      </c>
      <c r="B154" s="58" t="s">
        <v>150</v>
      </c>
      <c r="C154" s="30" t="n">
        <f aca="false">D154</f>
        <v>1294.3314</v>
      </c>
      <c r="D154" s="30" t="n">
        <f aca="false">581.5314+5000+712.8+500+479.6-479.6+500-1000-5000</f>
        <v>1294.3314</v>
      </c>
      <c r="E154" s="39"/>
      <c r="F154" s="39"/>
      <c r="G154" s="39"/>
      <c r="H154" s="31"/>
      <c r="I154" s="31"/>
      <c r="J154" s="31"/>
      <c r="K154" s="31"/>
      <c r="L154" s="31"/>
      <c r="M154" s="31"/>
      <c r="N154" s="32" t="n">
        <f aca="false">C154+H154</f>
        <v>1294.3314</v>
      </c>
    </row>
    <row r="155" s="33" customFormat="true" ht="75" hidden="false" customHeight="true" outlineLevel="0" collapsed="false">
      <c r="A155" s="34" t="s">
        <v>106</v>
      </c>
      <c r="B155" s="72" t="s">
        <v>151</v>
      </c>
      <c r="C155" s="30" t="n">
        <f aca="false">D155</f>
        <v>89.8</v>
      </c>
      <c r="D155" s="30" t="n">
        <f aca="false">62.4+100-89.8+17.2</f>
        <v>89.8</v>
      </c>
      <c r="E155" s="30"/>
      <c r="F155" s="30"/>
      <c r="G155" s="30"/>
      <c r="H155" s="30"/>
      <c r="I155" s="30"/>
      <c r="J155" s="31"/>
      <c r="K155" s="31"/>
      <c r="L155" s="31"/>
      <c r="M155" s="31"/>
      <c r="N155" s="32" t="n">
        <f aca="false">C155+H155</f>
        <v>89.8</v>
      </c>
    </row>
    <row r="156" s="27" customFormat="true" ht="34.05" hidden="false" customHeight="true" outlineLevel="0" collapsed="false">
      <c r="A156" s="67" t="s">
        <v>152</v>
      </c>
      <c r="B156" s="71" t="s">
        <v>153</v>
      </c>
      <c r="C156" s="39" t="n">
        <f aca="false">C157</f>
        <v>732.7</v>
      </c>
      <c r="D156" s="39" t="n">
        <f aca="false">D157</f>
        <v>732.7</v>
      </c>
      <c r="E156" s="39" t="n">
        <f aca="false">E157</f>
        <v>0</v>
      </c>
      <c r="F156" s="39" t="n">
        <f aca="false">F157</f>
        <v>0</v>
      </c>
      <c r="G156" s="39" t="n">
        <f aca="false">G157</f>
        <v>0</v>
      </c>
      <c r="H156" s="39" t="n">
        <f aca="false">H157</f>
        <v>200</v>
      </c>
      <c r="I156" s="39" t="n">
        <f aca="false">I157</f>
        <v>0</v>
      </c>
      <c r="J156" s="39" t="n">
        <f aca="false">J157</f>
        <v>0</v>
      </c>
      <c r="K156" s="39" t="n">
        <f aca="false">K157</f>
        <v>0</v>
      </c>
      <c r="L156" s="39" t="n">
        <f aca="false">L157</f>
        <v>200</v>
      </c>
      <c r="M156" s="39" t="n">
        <f aca="false">M157</f>
        <v>200</v>
      </c>
      <c r="N156" s="40" t="n">
        <f aca="false">N157</f>
        <v>932.7</v>
      </c>
    </row>
    <row r="157" s="33" customFormat="true" ht="16.05" hidden="false" customHeight="true" outlineLevel="0" collapsed="false">
      <c r="A157" s="34" t="s">
        <v>30</v>
      </c>
      <c r="B157" s="41" t="s">
        <v>31</v>
      </c>
      <c r="C157" s="31" t="n">
        <f aca="false">D157</f>
        <v>732.7</v>
      </c>
      <c r="D157" s="31" t="n">
        <f aca="false">592.2-146.6+467.4+1342.6-333.1+210.2-1000-200-200</f>
        <v>732.7</v>
      </c>
      <c r="E157" s="31"/>
      <c r="F157" s="31"/>
      <c r="G157" s="31"/>
      <c r="H157" s="31" t="n">
        <f aca="false">L157</f>
        <v>200</v>
      </c>
      <c r="I157" s="31"/>
      <c r="J157" s="31"/>
      <c r="K157" s="31"/>
      <c r="L157" s="31" t="n">
        <f aca="false">M157</f>
        <v>200</v>
      </c>
      <c r="M157" s="31" t="n">
        <v>200</v>
      </c>
      <c r="N157" s="32" t="n">
        <f aca="false">C157+H157</f>
        <v>932.7</v>
      </c>
    </row>
    <row r="158" s="27" customFormat="true" ht="34.05" hidden="false" customHeight="true" outlineLevel="0" collapsed="false">
      <c r="A158" s="67" t="s">
        <v>154</v>
      </c>
      <c r="B158" s="62" t="s">
        <v>155</v>
      </c>
      <c r="C158" s="39" t="n">
        <f aca="false">C159+C160</f>
        <v>497.9</v>
      </c>
      <c r="D158" s="39" t="n">
        <f aca="false">D159+D160</f>
        <v>497.9</v>
      </c>
      <c r="E158" s="39" t="n">
        <f aca="false">E159+E160</f>
        <v>0</v>
      </c>
      <c r="F158" s="39" t="n">
        <f aca="false">F159+F160</f>
        <v>0</v>
      </c>
      <c r="G158" s="39" t="n">
        <f aca="false">G159+G160</f>
        <v>0</v>
      </c>
      <c r="H158" s="39" t="n">
        <f aca="false">H159+H160</f>
        <v>0</v>
      </c>
      <c r="I158" s="39" t="n">
        <f aca="false">I159+I160</f>
        <v>0</v>
      </c>
      <c r="J158" s="39" t="n">
        <f aca="false">J159+J160</f>
        <v>0</v>
      </c>
      <c r="K158" s="39" t="n">
        <f aca="false">K159+K160</f>
        <v>0</v>
      </c>
      <c r="L158" s="39" t="n">
        <f aca="false">L159+L160</f>
        <v>0</v>
      </c>
      <c r="M158" s="39" t="n">
        <f aca="false">M159+M160</f>
        <v>0</v>
      </c>
      <c r="N158" s="40" t="n">
        <f aca="false">N159+N160</f>
        <v>497.9</v>
      </c>
    </row>
    <row r="159" s="27" customFormat="true" ht="16.05" hidden="false" customHeight="true" outlineLevel="0" collapsed="false">
      <c r="A159" s="28" t="s">
        <v>110</v>
      </c>
      <c r="B159" s="60" t="s">
        <v>111</v>
      </c>
      <c r="C159" s="31" t="n">
        <f aca="false">D159</f>
        <v>97.9</v>
      </c>
      <c r="D159" s="31" t="n">
        <v>97.9</v>
      </c>
      <c r="E159" s="39"/>
      <c r="F159" s="39"/>
      <c r="G159" s="39"/>
      <c r="H159" s="39"/>
      <c r="I159" s="39"/>
      <c r="J159" s="39"/>
      <c r="K159" s="39"/>
      <c r="L159" s="39"/>
      <c r="M159" s="39"/>
      <c r="N159" s="32" t="n">
        <f aca="false">C159</f>
        <v>97.9</v>
      </c>
    </row>
    <row r="160" s="33" customFormat="true" ht="60" hidden="false" customHeight="true" outlineLevel="0" collapsed="false">
      <c r="A160" s="57" t="s">
        <v>106</v>
      </c>
      <c r="B160" s="58" t="s">
        <v>156</v>
      </c>
      <c r="C160" s="30" t="n">
        <f aca="false">D160</f>
        <v>400</v>
      </c>
      <c r="D160" s="30" t="n">
        <v>400</v>
      </c>
      <c r="E160" s="31"/>
      <c r="F160" s="31"/>
      <c r="G160" s="31"/>
      <c r="H160" s="31"/>
      <c r="I160" s="31"/>
      <c r="J160" s="31"/>
      <c r="K160" s="31"/>
      <c r="L160" s="31"/>
      <c r="M160" s="31"/>
      <c r="N160" s="32" t="n">
        <f aca="false">C160+H160</f>
        <v>400</v>
      </c>
    </row>
    <row r="161" s="27" customFormat="true" ht="34.05" hidden="false" customHeight="true" outlineLevel="0" collapsed="false">
      <c r="A161" s="67" t="s">
        <v>157</v>
      </c>
      <c r="B161" s="68" t="s">
        <v>158</v>
      </c>
      <c r="C161" s="39" t="n">
        <f aca="false">C162</f>
        <v>171</v>
      </c>
      <c r="D161" s="39" t="n">
        <f aca="false">D162</f>
        <v>171</v>
      </c>
      <c r="E161" s="39" t="n">
        <f aca="false">E162</f>
        <v>0</v>
      </c>
      <c r="F161" s="39" t="n">
        <f aca="false">F162</f>
        <v>0</v>
      </c>
      <c r="G161" s="39" t="n">
        <f aca="false">G162</f>
        <v>0</v>
      </c>
      <c r="H161" s="39" t="n">
        <f aca="false">H162</f>
        <v>0</v>
      </c>
      <c r="I161" s="39" t="n">
        <f aca="false">I162</f>
        <v>0</v>
      </c>
      <c r="J161" s="39" t="n">
        <f aca="false">J162</f>
        <v>0</v>
      </c>
      <c r="K161" s="39" t="n">
        <f aca="false">K162</f>
        <v>0</v>
      </c>
      <c r="L161" s="39" t="n">
        <f aca="false">L162</f>
        <v>0</v>
      </c>
      <c r="M161" s="39" t="n">
        <f aca="false">M162</f>
        <v>0</v>
      </c>
      <c r="N161" s="40" t="n">
        <f aca="false">N162</f>
        <v>171</v>
      </c>
    </row>
    <row r="162" s="33" customFormat="true" ht="16.05" hidden="false" customHeight="true" outlineLevel="0" collapsed="false">
      <c r="A162" s="34" t="s">
        <v>159</v>
      </c>
      <c r="B162" s="36" t="s">
        <v>160</v>
      </c>
      <c r="C162" s="31" t="n">
        <f aca="false">D162</f>
        <v>171</v>
      </c>
      <c r="D162" s="31" t="n">
        <f aca="false">1000-500-329</f>
        <v>171</v>
      </c>
      <c r="E162" s="31"/>
      <c r="F162" s="31"/>
      <c r="G162" s="31"/>
      <c r="H162" s="31" t="n">
        <f aca="false">L162</f>
        <v>0</v>
      </c>
      <c r="I162" s="31"/>
      <c r="J162" s="31"/>
      <c r="K162" s="31"/>
      <c r="L162" s="31" t="n">
        <f aca="false">M162</f>
        <v>0</v>
      </c>
      <c r="M162" s="31"/>
      <c r="N162" s="32" t="n">
        <f aca="false">C162+H162</f>
        <v>171</v>
      </c>
    </row>
    <row r="163" s="33" customFormat="true" ht="34.05" hidden="false" customHeight="true" outlineLevel="0" collapsed="false">
      <c r="A163" s="52" t="s">
        <v>161</v>
      </c>
      <c r="B163" s="73" t="s">
        <v>162</v>
      </c>
      <c r="C163" s="53" t="n">
        <f aca="false">C165+C164</f>
        <v>989.062</v>
      </c>
      <c r="D163" s="53" t="n">
        <f aca="false">D165+D164</f>
        <v>989.062</v>
      </c>
      <c r="E163" s="53" t="n">
        <f aca="false">E165+E164</f>
        <v>0</v>
      </c>
      <c r="F163" s="53" t="n">
        <f aca="false">F165+F164</f>
        <v>0</v>
      </c>
      <c r="G163" s="53" t="n">
        <f aca="false">G165+G164</f>
        <v>0</v>
      </c>
      <c r="H163" s="53" t="n">
        <f aca="false">H165+H164</f>
        <v>8620.468</v>
      </c>
      <c r="I163" s="53" t="n">
        <f aca="false">I165+I164</f>
        <v>299.975</v>
      </c>
      <c r="J163" s="53" t="n">
        <f aca="false">J165+J164</f>
        <v>0</v>
      </c>
      <c r="K163" s="53" t="n">
        <f aca="false">K165+K164</f>
        <v>0</v>
      </c>
      <c r="L163" s="53" t="n">
        <f aca="false">L165+L164</f>
        <v>8320.493</v>
      </c>
      <c r="M163" s="53" t="n">
        <f aca="false">M165+M164</f>
        <v>6620.938</v>
      </c>
      <c r="N163" s="54" t="n">
        <f aca="false">N165+N164</f>
        <v>9609.53</v>
      </c>
    </row>
    <row r="164" s="33" customFormat="true" ht="16.05" hidden="false" customHeight="true" outlineLevel="0" collapsed="false">
      <c r="A164" s="34" t="s">
        <v>53</v>
      </c>
      <c r="B164" s="43" t="s">
        <v>54</v>
      </c>
      <c r="C164" s="49" t="n">
        <f aca="false">D164</f>
        <v>989.062</v>
      </c>
      <c r="D164" s="49" t="n">
        <f aca="false">1590.2+98.862+500-1200</f>
        <v>989.062</v>
      </c>
      <c r="E164" s="53"/>
      <c r="F164" s="53"/>
      <c r="G164" s="53"/>
      <c r="H164" s="49" t="n">
        <f aca="false">I164+L164</f>
        <v>6620.938</v>
      </c>
      <c r="I164" s="49"/>
      <c r="J164" s="49"/>
      <c r="K164" s="49"/>
      <c r="L164" s="49" t="n">
        <f aca="false">M164</f>
        <v>6620.938</v>
      </c>
      <c r="M164" s="49" t="n">
        <f aca="false">9409.8-98.862-2690</f>
        <v>6620.938</v>
      </c>
      <c r="N164" s="50" t="n">
        <f aca="false">C164+H164</f>
        <v>7610</v>
      </c>
    </row>
    <row r="165" s="33" customFormat="true" ht="31.95" hidden="false" customHeight="true" outlineLevel="0" collapsed="false">
      <c r="A165" s="34" t="s">
        <v>51</v>
      </c>
      <c r="B165" s="36" t="s">
        <v>52</v>
      </c>
      <c r="C165" s="30" t="n">
        <f aca="false">D165</f>
        <v>0</v>
      </c>
      <c r="D165" s="31"/>
      <c r="E165" s="31"/>
      <c r="F165" s="31"/>
      <c r="G165" s="31"/>
      <c r="H165" s="31" t="n">
        <f aca="false">I165+L165</f>
        <v>1999.53</v>
      </c>
      <c r="I165" s="30" t="n">
        <f aca="false">20+1300.1+78.862-0.025+300-98.862+200-1500.1</f>
        <v>299.975</v>
      </c>
      <c r="J165" s="31"/>
      <c r="K165" s="31"/>
      <c r="L165" s="31" t="n">
        <f aca="false">918.2+20+1162.493-300+98.862-200</f>
        <v>1699.555</v>
      </c>
      <c r="M165" s="31"/>
      <c r="N165" s="32" t="n">
        <f aca="false">C165+H165</f>
        <v>1999.53</v>
      </c>
    </row>
    <row r="166" s="27" customFormat="true" ht="48" hidden="false" customHeight="true" outlineLevel="0" collapsed="false">
      <c r="A166" s="52" t="s">
        <v>163</v>
      </c>
      <c r="B166" s="73" t="s">
        <v>164</v>
      </c>
      <c r="C166" s="74" t="n">
        <f aca="false">C167</f>
        <v>134</v>
      </c>
      <c r="D166" s="74" t="n">
        <f aca="false">D167</f>
        <v>134</v>
      </c>
      <c r="E166" s="74" t="n">
        <f aca="false">E167</f>
        <v>0</v>
      </c>
      <c r="F166" s="74" t="n">
        <f aca="false">F167</f>
        <v>0</v>
      </c>
      <c r="G166" s="74" t="n">
        <f aca="false">G167</f>
        <v>0</v>
      </c>
      <c r="H166" s="74" t="n">
        <f aca="false">H167</f>
        <v>5595.8</v>
      </c>
      <c r="I166" s="74" t="n">
        <f aca="false">I167</f>
        <v>0</v>
      </c>
      <c r="J166" s="74" t="n">
        <f aca="false">J167</f>
        <v>0</v>
      </c>
      <c r="K166" s="74" t="n">
        <f aca="false">K167</f>
        <v>0</v>
      </c>
      <c r="L166" s="74" t="n">
        <f aca="false">L167</f>
        <v>5595.8</v>
      </c>
      <c r="M166" s="74" t="n">
        <f aca="false">M167</f>
        <v>5595.8</v>
      </c>
      <c r="N166" s="75" t="n">
        <f aca="false">N167</f>
        <v>5729.8</v>
      </c>
    </row>
    <row r="167" s="27" customFormat="true" ht="60" hidden="false" customHeight="true" outlineLevel="0" collapsed="false">
      <c r="A167" s="57" t="s">
        <v>106</v>
      </c>
      <c r="B167" s="58" t="s">
        <v>165</v>
      </c>
      <c r="C167" s="30" t="n">
        <f aca="false">D167</f>
        <v>134</v>
      </c>
      <c r="D167" s="30" t="n">
        <f aca="false">199+495-500-60</f>
        <v>134</v>
      </c>
      <c r="E167" s="30"/>
      <c r="F167" s="30"/>
      <c r="G167" s="30"/>
      <c r="H167" s="30" t="n">
        <f aca="false">L167</f>
        <v>5595.8</v>
      </c>
      <c r="I167" s="30"/>
      <c r="J167" s="30"/>
      <c r="K167" s="30"/>
      <c r="L167" s="30" t="n">
        <f aca="false">M167</f>
        <v>5595.8</v>
      </c>
      <c r="M167" s="30" t="n">
        <f aca="false">7350+1845.8-1600-2000</f>
        <v>5595.8</v>
      </c>
      <c r="N167" s="55" t="n">
        <f aca="false">C167+H167</f>
        <v>5729.8</v>
      </c>
    </row>
    <row r="168" s="27" customFormat="true" ht="18" hidden="false" customHeight="true" outlineLevel="0" collapsed="false">
      <c r="A168" s="44" t="s">
        <v>166</v>
      </c>
      <c r="B168" s="71" t="s">
        <v>167</v>
      </c>
      <c r="C168" s="39" t="n">
        <f aca="false">C169+C171+C172+C170</f>
        <v>1182.2</v>
      </c>
      <c r="D168" s="39" t="n">
        <f aca="false">D169+D171+D172+D170</f>
        <v>1182.2</v>
      </c>
      <c r="E168" s="39" t="n">
        <f aca="false">E169+E171+E172+E170</f>
        <v>536.5</v>
      </c>
      <c r="F168" s="39" t="n">
        <f aca="false">F169+F171+F172+F170</f>
        <v>21.1</v>
      </c>
      <c r="G168" s="39" t="n">
        <f aca="false">G169+G171+G172+G170</f>
        <v>0</v>
      </c>
      <c r="H168" s="39" t="n">
        <f aca="false">H169+H171+H172+H170</f>
        <v>0</v>
      </c>
      <c r="I168" s="39" t="n">
        <f aca="false">I169+I171+I172+I170</f>
        <v>0</v>
      </c>
      <c r="J168" s="39" t="n">
        <f aca="false">J169+J171+J172+J170</f>
        <v>0</v>
      </c>
      <c r="K168" s="39" t="n">
        <f aca="false">K169+K171+K172+K170</f>
        <v>0</v>
      </c>
      <c r="L168" s="39" t="n">
        <f aca="false">L169+L171+L172+L170</f>
        <v>0</v>
      </c>
      <c r="M168" s="39" t="n">
        <f aca="false">M169+M171+M172+M170</f>
        <v>0</v>
      </c>
      <c r="N168" s="40" t="n">
        <f aca="false">N169+N171+N172+N170</f>
        <v>1182.2</v>
      </c>
    </row>
    <row r="169" s="33" customFormat="true" ht="16.05" hidden="false" customHeight="true" outlineLevel="0" collapsed="false">
      <c r="A169" s="34" t="s">
        <v>25</v>
      </c>
      <c r="B169" s="35" t="s">
        <v>26</v>
      </c>
      <c r="C169" s="31" t="n">
        <f aca="false">D169+H169</f>
        <v>300</v>
      </c>
      <c r="D169" s="31" t="n">
        <v>300</v>
      </c>
      <c r="E169" s="31"/>
      <c r="F169" s="31"/>
      <c r="G169" s="31"/>
      <c r="H169" s="31"/>
      <c r="I169" s="31"/>
      <c r="J169" s="31"/>
      <c r="K169" s="31"/>
      <c r="L169" s="31"/>
      <c r="M169" s="31"/>
      <c r="N169" s="32" t="n">
        <f aca="false">C169+H169</f>
        <v>300</v>
      </c>
    </row>
    <row r="170" s="33" customFormat="true" ht="16.05" hidden="false" customHeight="true" outlineLevel="0" collapsed="false">
      <c r="A170" s="34" t="s">
        <v>168</v>
      </c>
      <c r="B170" s="36" t="s">
        <v>169</v>
      </c>
      <c r="C170" s="31" t="n">
        <f aca="false">D170</f>
        <v>627.8</v>
      </c>
      <c r="D170" s="31" t="n">
        <f aca="false">613.1-9.3+7.6+1.4+15</f>
        <v>627.8</v>
      </c>
      <c r="E170" s="31" t="n">
        <f aca="false">521.5+15</f>
        <v>536.5</v>
      </c>
      <c r="F170" s="31" t="n">
        <f aca="false">29-9.3+1.4</f>
        <v>21.1</v>
      </c>
      <c r="G170" s="31"/>
      <c r="H170" s="31" t="n">
        <f aca="false">L170</f>
        <v>0</v>
      </c>
      <c r="I170" s="31"/>
      <c r="J170" s="31"/>
      <c r="K170" s="31"/>
      <c r="L170" s="31" t="n">
        <f aca="false">M170</f>
        <v>0</v>
      </c>
      <c r="M170" s="31"/>
      <c r="N170" s="32" t="n">
        <f aca="false">C170+H170</f>
        <v>627.8</v>
      </c>
    </row>
    <row r="171" s="33" customFormat="true" ht="16.05" hidden="false" customHeight="true" outlineLevel="0" collapsed="false">
      <c r="A171" s="34" t="s">
        <v>42</v>
      </c>
      <c r="B171" s="36" t="s">
        <v>103</v>
      </c>
      <c r="C171" s="31" t="n">
        <f aca="false">D171+H171</f>
        <v>150.7</v>
      </c>
      <c r="D171" s="31" t="n">
        <f aca="false">140.7+140-130</f>
        <v>150.7</v>
      </c>
      <c r="E171" s="31"/>
      <c r="F171" s="31"/>
      <c r="G171" s="31"/>
      <c r="H171" s="31"/>
      <c r="I171" s="31"/>
      <c r="J171" s="31"/>
      <c r="K171" s="31"/>
      <c r="L171" s="31"/>
      <c r="M171" s="31"/>
      <c r="N171" s="32" t="n">
        <f aca="false">C171+H171</f>
        <v>150.7</v>
      </c>
    </row>
    <row r="172" s="33" customFormat="true" ht="16.05" hidden="false" customHeight="true" outlineLevel="0" collapsed="false">
      <c r="A172" s="76" t="n">
        <v>250404</v>
      </c>
      <c r="B172" s="36" t="s">
        <v>170</v>
      </c>
      <c r="C172" s="31" t="n">
        <f aca="false">D172</f>
        <v>103.7</v>
      </c>
      <c r="D172" s="31" t="n">
        <f aca="false">153.7-50</f>
        <v>103.7</v>
      </c>
      <c r="E172" s="31"/>
      <c r="F172" s="31"/>
      <c r="G172" s="31"/>
      <c r="H172" s="31" t="n">
        <f aca="false">L172</f>
        <v>0</v>
      </c>
      <c r="I172" s="31"/>
      <c r="J172" s="31"/>
      <c r="K172" s="31"/>
      <c r="L172" s="31" t="n">
        <f aca="false">M172</f>
        <v>0</v>
      </c>
      <c r="M172" s="31"/>
      <c r="N172" s="32" t="n">
        <f aca="false">C172+H172</f>
        <v>103.7</v>
      </c>
    </row>
    <row r="173" s="33" customFormat="true" ht="18" hidden="false" customHeight="true" outlineLevel="0" collapsed="false">
      <c r="A173" s="52" t="s">
        <v>171</v>
      </c>
      <c r="B173" s="77" t="s">
        <v>172</v>
      </c>
      <c r="C173" s="53" t="n">
        <f aca="false">C177+C175+C178+C174+C176</f>
        <v>107249.374</v>
      </c>
      <c r="D173" s="53" t="n">
        <f aca="false">D177+D175+D178+D174+D176</f>
        <v>107249.374</v>
      </c>
      <c r="E173" s="53" t="n">
        <f aca="false">E177+E175+E178+E174+E176</f>
        <v>0</v>
      </c>
      <c r="F173" s="53" t="n">
        <f aca="false">F177+F175+F178+F174+F176</f>
        <v>0</v>
      </c>
      <c r="G173" s="53" t="n">
        <f aca="false">G177+G175+G178+G174+G176</f>
        <v>0</v>
      </c>
      <c r="H173" s="53" t="n">
        <f aca="false">H177+H175+H178+H174+H176</f>
        <v>51027.69</v>
      </c>
      <c r="I173" s="53" t="n">
        <f aca="false">I177+I175+I178+I174+I176</f>
        <v>11372.6</v>
      </c>
      <c r="J173" s="53" t="n">
        <f aca="false">J177+J175+J178+J174+J176</f>
        <v>0</v>
      </c>
      <c r="K173" s="53" t="n">
        <f aca="false">K177+K175+K178+K174+K176</f>
        <v>0</v>
      </c>
      <c r="L173" s="53" t="n">
        <f aca="false">L177+L175+L178+L174+L176</f>
        <v>39655.09</v>
      </c>
      <c r="M173" s="53" t="n">
        <f aca="false">M177+M175+M178+M174+M176</f>
        <v>12655.09</v>
      </c>
      <c r="N173" s="54" t="n">
        <f aca="false">N177+N175+N178+N174+N176</f>
        <v>158277.064</v>
      </c>
      <c r="O173" s="1"/>
    </row>
    <row r="174" s="33" customFormat="true" ht="60" hidden="false" customHeight="true" outlineLevel="0" collapsed="false">
      <c r="A174" s="34" t="s">
        <v>120</v>
      </c>
      <c r="B174" s="36" t="s">
        <v>121</v>
      </c>
      <c r="C174" s="30" t="n">
        <f aca="false">D174</f>
        <v>103713.874</v>
      </c>
      <c r="D174" s="30" t="n">
        <f aca="false">114929.1+767.69-1287-696.59-6560.226+400-703.1-619.2-727.1+2347.5-37.2-4100</f>
        <v>103713.874</v>
      </c>
      <c r="E174" s="31"/>
      <c r="F174" s="31"/>
      <c r="G174" s="31"/>
      <c r="H174" s="31" t="n">
        <f aca="false">I174+L174</f>
        <v>49006.19</v>
      </c>
      <c r="I174" s="31" t="n">
        <v>10000</v>
      </c>
      <c r="J174" s="31"/>
      <c r="K174" s="31"/>
      <c r="L174" s="31" t="n">
        <f aca="false">M174+27000</f>
        <v>39006.19</v>
      </c>
      <c r="M174" s="31" t="n">
        <f aca="false">13982.5+696.59+74.6-400-2347.5</f>
        <v>12006.19</v>
      </c>
      <c r="N174" s="32" t="n">
        <f aca="false">H174+C174</f>
        <v>152720.064</v>
      </c>
      <c r="O174" s="1"/>
    </row>
    <row r="175" s="33" customFormat="true" ht="46.05" hidden="false" customHeight="true" outlineLevel="0" collapsed="false">
      <c r="A175" s="34" t="s">
        <v>173</v>
      </c>
      <c r="B175" s="29" t="s">
        <v>174</v>
      </c>
      <c r="C175" s="30" t="n">
        <f aca="false">D175</f>
        <v>1368.9</v>
      </c>
      <c r="D175" s="30" t="n">
        <f aca="false">495+978.2+283.3+90-250+60-287.6</f>
        <v>1368.9</v>
      </c>
      <c r="E175" s="31"/>
      <c r="F175" s="31"/>
      <c r="G175" s="31"/>
      <c r="H175" s="31" t="n">
        <f aca="false">I175+L175</f>
        <v>648.9</v>
      </c>
      <c r="I175" s="31"/>
      <c r="J175" s="31"/>
      <c r="K175" s="31"/>
      <c r="L175" s="31" t="n">
        <f aca="false">M175</f>
        <v>648.9</v>
      </c>
      <c r="M175" s="31" t="n">
        <f aca="false">445.2+254.8-282.4+231.3</f>
        <v>648.9</v>
      </c>
      <c r="N175" s="32" t="n">
        <f aca="false">H175+C175</f>
        <v>2017.8</v>
      </c>
      <c r="O175" s="1"/>
    </row>
    <row r="176" s="33" customFormat="true" ht="16.05" hidden="false" customHeight="true" outlineLevel="0" collapsed="false">
      <c r="A176" s="34" t="s">
        <v>30</v>
      </c>
      <c r="B176" s="41" t="s">
        <v>31</v>
      </c>
      <c r="C176" s="30" t="n">
        <f aca="false">D176</f>
        <v>1806.6</v>
      </c>
      <c r="D176" s="30" t="n">
        <f aca="false">292.9+733.7-20+800</f>
        <v>1806.6</v>
      </c>
      <c r="E176" s="31"/>
      <c r="F176" s="31"/>
      <c r="G176" s="31"/>
      <c r="H176" s="31"/>
      <c r="I176" s="31"/>
      <c r="J176" s="31"/>
      <c r="K176" s="31"/>
      <c r="L176" s="31"/>
      <c r="M176" s="31"/>
      <c r="N176" s="32" t="n">
        <f aca="false">H176+C176</f>
        <v>1806.6</v>
      </c>
      <c r="O176" s="1"/>
    </row>
    <row r="177" s="33" customFormat="true" ht="16.05" hidden="false" customHeight="true" outlineLevel="0" collapsed="false">
      <c r="A177" s="34" t="s">
        <v>148</v>
      </c>
      <c r="B177" s="41" t="s">
        <v>149</v>
      </c>
      <c r="C177" s="30"/>
      <c r="D177" s="30"/>
      <c r="E177" s="31"/>
      <c r="F177" s="31"/>
      <c r="G177" s="31"/>
      <c r="H177" s="31" t="n">
        <f aca="false">I177</f>
        <v>1372.6</v>
      </c>
      <c r="I177" s="31" t="n">
        <f aca="false">5897.4+1200-5724.8</f>
        <v>1372.6</v>
      </c>
      <c r="J177" s="31"/>
      <c r="K177" s="31"/>
      <c r="L177" s="31"/>
      <c r="M177" s="31"/>
      <c r="N177" s="32" t="n">
        <f aca="false">H177+C177</f>
        <v>1372.6</v>
      </c>
      <c r="O177" s="1"/>
    </row>
    <row r="178" s="33" customFormat="true" ht="16.05" hidden="false" customHeight="true" outlineLevel="0" collapsed="false">
      <c r="A178" s="34" t="s">
        <v>53</v>
      </c>
      <c r="B178" s="43" t="s">
        <v>54</v>
      </c>
      <c r="C178" s="30" t="n">
        <f aca="false">D178</f>
        <v>360</v>
      </c>
      <c r="D178" s="30" t="n">
        <v>360</v>
      </c>
      <c r="E178" s="31"/>
      <c r="F178" s="31"/>
      <c r="G178" s="31"/>
      <c r="H178" s="31"/>
      <c r="I178" s="31"/>
      <c r="J178" s="31"/>
      <c r="K178" s="31"/>
      <c r="L178" s="31"/>
      <c r="M178" s="31"/>
      <c r="N178" s="32" t="n">
        <f aca="false">H178+C178</f>
        <v>360</v>
      </c>
      <c r="O178" s="1"/>
    </row>
    <row r="179" s="27" customFormat="true" ht="34.05" hidden="false" customHeight="true" outlineLevel="0" collapsed="false">
      <c r="A179" s="44" t="s">
        <v>175</v>
      </c>
      <c r="B179" s="78" t="s">
        <v>176</v>
      </c>
      <c r="C179" s="39" t="n">
        <f aca="false">C186+C187+C189+C193+C194+C196+C184+C185+C181+C188+C180+C205+C182+C197+C207+C204+C198+C183+C195+C199+C200+C206+C190+C192+C203+C201+C202</f>
        <v>3834076.1</v>
      </c>
      <c r="D179" s="39" t="n">
        <f aca="false">D186+D187+D189+D193+D194+D196+D184+D185+D181+D188+D180+D205+D182+D197+D207+D204+D198+D183+D195+D199+D200+D206+D190+D192+D203+D201+D202</f>
        <v>3829446.2</v>
      </c>
      <c r="E179" s="39" t="n">
        <f aca="false">E186+E187+E189+E193+E194+E196+E184+E185+E181+E188+E180+E205+E182+E197+E207+E204+E198+E183+E195+E199+E200+E206+E190+E192+E203+E201+E202</f>
        <v>0</v>
      </c>
      <c r="F179" s="39" t="n">
        <f aca="false">F186+F187+F189+F193+F194+F196+F184+F185+F181+F188+F180+F205+F182+F197+F207+F204+F198+F183+F195+F199+F200+F206+F190+F192+F203+F201+F202</f>
        <v>0</v>
      </c>
      <c r="G179" s="39" t="n">
        <f aca="false">G186+G187+G189+G193+G194+G196+G184+G185+G181+G188+G180+G205+G182+G197+G207+G204+G198+G183+G195+G199+G200+G206+G190+G192+G203+G201+G202</f>
        <v>4629.9</v>
      </c>
      <c r="H179" s="39" t="n">
        <f aca="false">H186+H187+H189+H193+H194+H196+H184+H185+H181+H188+H180+H205+H182+H197+H207+H204+H198+H183+H195+H199+H200+H206+H190+H192+H203+H201+H202</f>
        <v>133179.326</v>
      </c>
      <c r="I179" s="39" t="n">
        <f aca="false">I186+I187+I189+I193+I194+I196+I184+I185+I181+I188+I180+I205+I182+I197+I207+I204+I198+I183+I195+I199+I200+I206+I190+I192+I203+I201+I202</f>
        <v>0</v>
      </c>
      <c r="J179" s="39" t="n">
        <f aca="false">J186+J187+J189+J193+J194+J196+J184+J185+J181+J188+J180+J205+J182+J197+J207+J204+J198+J183+J195+J199+J200+J206+J190+J192+J203+J201+J202</f>
        <v>0</v>
      </c>
      <c r="K179" s="39" t="n">
        <f aca="false">K186+K187+K189+K193+K194+K196+K184+K185+K181+K188+K180+K205+K182+K197+K207+K204+K198+K183+K195+K199+K200+K206+K190+K192+K203+K201+K202</f>
        <v>0</v>
      </c>
      <c r="L179" s="39" t="n">
        <f aca="false">L186+L187+L189+L193+L194+L196+L184+L185+L181+L188+L180+L205+L182+L197+L207+L204+L198+L183+L195+L199+L200+L206+L190+L192+L203+L201+L202</f>
        <v>133179.326</v>
      </c>
      <c r="M179" s="39" t="n">
        <f aca="false">M186+M187+M189+M193+M194+M196+M184+M185+M181+M188+M180+M205+M182+M197+M207+M204+M198+M183+M195+M199+M200+M206+M190+M192+M203+M201+M202</f>
        <v>131679.326</v>
      </c>
      <c r="N179" s="40" t="n">
        <f aca="false">N186+N187+N189+N193+N194+N196+N184+N185+N181+N188+N180+N205+N182+N197+N207+N204+N198+N183+N195+N199+N200+N206+N190+N192+N203+N201+N202</f>
        <v>3967255.426</v>
      </c>
    </row>
    <row r="180" s="27" customFormat="true" ht="13.8" hidden="false" customHeight="false" outlineLevel="0" collapsed="false">
      <c r="A180" s="28" t="s">
        <v>177</v>
      </c>
      <c r="B180" s="36" t="s">
        <v>178</v>
      </c>
      <c r="C180" s="31" t="n">
        <f aca="false">D180</f>
        <v>3034.823</v>
      </c>
      <c r="D180" s="31" t="n">
        <f aca="false">10000-7000-360.355-104.822+500</f>
        <v>3034.823</v>
      </c>
      <c r="E180" s="39"/>
      <c r="F180" s="39"/>
      <c r="G180" s="39"/>
      <c r="H180" s="31"/>
      <c r="I180" s="31"/>
      <c r="J180" s="31"/>
      <c r="K180" s="31"/>
      <c r="L180" s="31"/>
      <c r="M180" s="31"/>
      <c r="N180" s="32" t="n">
        <f aca="false">C180</f>
        <v>3034.823</v>
      </c>
    </row>
    <row r="181" s="33" customFormat="true" ht="13.8" hidden="false" customHeight="false" outlineLevel="0" collapsed="false">
      <c r="A181" s="34" t="s">
        <v>179</v>
      </c>
      <c r="B181" s="79" t="s">
        <v>180</v>
      </c>
      <c r="C181" s="30" t="n">
        <f aca="false">D181</f>
        <v>20033.3</v>
      </c>
      <c r="D181" s="31" t="n">
        <f aca="false">14378.3+2255+1200+2200</f>
        <v>20033.3</v>
      </c>
      <c r="E181" s="30"/>
      <c r="F181" s="30"/>
      <c r="G181" s="30"/>
      <c r="H181" s="80"/>
      <c r="I181" s="80"/>
      <c r="J181" s="30"/>
      <c r="K181" s="30"/>
      <c r="L181" s="30"/>
      <c r="M181" s="31"/>
      <c r="N181" s="32" t="n">
        <f aca="false">C181</f>
        <v>20033.3</v>
      </c>
      <c r="O181" s="1"/>
    </row>
    <row r="182" s="33" customFormat="true" ht="14.25" hidden="false" customHeight="true" outlineLevel="0" collapsed="false">
      <c r="A182" s="34" t="s">
        <v>181</v>
      </c>
      <c r="B182" s="36" t="s">
        <v>182</v>
      </c>
      <c r="C182" s="30" t="n">
        <f aca="false">D182</f>
        <v>6136.3</v>
      </c>
      <c r="D182" s="31" t="n">
        <f aca="false">1045.2+240+4770.4+80.7</f>
        <v>6136.3</v>
      </c>
      <c r="E182" s="30"/>
      <c r="F182" s="30"/>
      <c r="G182" s="30"/>
      <c r="H182" s="80"/>
      <c r="I182" s="80"/>
      <c r="J182" s="30"/>
      <c r="K182" s="30"/>
      <c r="L182" s="30"/>
      <c r="M182" s="31"/>
      <c r="N182" s="55" t="n">
        <f aca="false">C182+H182</f>
        <v>6136.3</v>
      </c>
      <c r="O182" s="1"/>
    </row>
    <row r="183" s="33" customFormat="true" ht="60" hidden="false" customHeight="true" outlineLevel="0" collapsed="false">
      <c r="A183" s="34" t="s">
        <v>183</v>
      </c>
      <c r="B183" s="60" t="s">
        <v>184</v>
      </c>
      <c r="C183" s="30" t="n">
        <f aca="false">D183</f>
        <v>882.2</v>
      </c>
      <c r="D183" s="30" t="n">
        <v>882.2</v>
      </c>
      <c r="E183" s="30"/>
      <c r="F183" s="30"/>
      <c r="G183" s="30"/>
      <c r="H183" s="30"/>
      <c r="I183" s="30"/>
      <c r="J183" s="30"/>
      <c r="K183" s="30"/>
      <c r="L183" s="30"/>
      <c r="M183" s="30"/>
      <c r="N183" s="55" t="n">
        <f aca="false">C183+H183</f>
        <v>882.2</v>
      </c>
      <c r="O183" s="1"/>
    </row>
    <row r="184" s="33" customFormat="true" ht="46.05" hidden="false" customHeight="true" outlineLevel="0" collapsed="false">
      <c r="A184" s="34" t="s">
        <v>185</v>
      </c>
      <c r="B184" s="81" t="s">
        <v>186</v>
      </c>
      <c r="C184" s="30"/>
      <c r="D184" s="31"/>
      <c r="E184" s="30"/>
      <c r="F184" s="30"/>
      <c r="G184" s="30"/>
      <c r="H184" s="80" t="n">
        <f aca="false">L184</f>
        <v>109345.3</v>
      </c>
      <c r="I184" s="80"/>
      <c r="J184" s="30"/>
      <c r="K184" s="30"/>
      <c r="L184" s="30" t="n">
        <f aca="false">M184</f>
        <v>109345.3</v>
      </c>
      <c r="M184" s="31" t="n">
        <f aca="false">5000+24927.1+1840.3+3029+3090+1000+1000+1815-200+2062.2+400+1000+10767.4+2425.6+200+300-312.8-1227-400+900+2580+17690.8-3200+50+600+1000-749.4+400-80.7-1200+17573.8+5000+3600+200+2150+1227+3000+400+1487</f>
        <v>109345.3</v>
      </c>
      <c r="N184" s="55" t="n">
        <f aca="false">C184+H184</f>
        <v>109345.3</v>
      </c>
      <c r="O184" s="1"/>
    </row>
    <row r="185" s="33" customFormat="true" ht="30" hidden="false" customHeight="true" outlineLevel="0" collapsed="false">
      <c r="A185" s="34" t="s">
        <v>185</v>
      </c>
      <c r="B185" s="82" t="s">
        <v>187</v>
      </c>
      <c r="C185" s="30"/>
      <c r="D185" s="30"/>
      <c r="E185" s="30"/>
      <c r="F185" s="30"/>
      <c r="G185" s="30"/>
      <c r="H185" s="30" t="n">
        <f aca="false">L185</f>
        <v>1200</v>
      </c>
      <c r="I185" s="30"/>
      <c r="J185" s="30"/>
      <c r="K185" s="30"/>
      <c r="L185" s="30" t="n">
        <f aca="false">M185</f>
        <v>1200</v>
      </c>
      <c r="M185" s="31" t="n">
        <v>1200</v>
      </c>
      <c r="N185" s="55" t="n">
        <f aca="false">C185+H185</f>
        <v>1200</v>
      </c>
      <c r="O185" s="1"/>
    </row>
    <row r="186" customFormat="false" ht="75" hidden="false" customHeight="true" outlineLevel="0" collapsed="false">
      <c r="A186" s="34" t="s">
        <v>188</v>
      </c>
      <c r="B186" s="60" t="s">
        <v>189</v>
      </c>
      <c r="C186" s="30" t="n">
        <f aca="false">D186</f>
        <v>2627279.3</v>
      </c>
      <c r="D186" s="30" t="n">
        <f aca="false">2483217.2+144062.1</f>
        <v>2627279.3</v>
      </c>
      <c r="E186" s="30"/>
      <c r="F186" s="30"/>
      <c r="G186" s="30"/>
      <c r="H186" s="80"/>
      <c r="I186" s="80"/>
      <c r="J186" s="30"/>
      <c r="K186" s="30"/>
      <c r="L186" s="30"/>
      <c r="M186" s="30"/>
      <c r="N186" s="55" t="n">
        <f aca="false">C186+H186</f>
        <v>2627279.3</v>
      </c>
    </row>
    <row r="187" customFormat="false" ht="90" hidden="false" customHeight="true" outlineLevel="0" collapsed="false">
      <c r="A187" s="34" t="s">
        <v>190</v>
      </c>
      <c r="B187" s="72" t="s">
        <v>191</v>
      </c>
      <c r="C187" s="30" t="n">
        <f aca="false">D187</f>
        <v>812763.5</v>
      </c>
      <c r="D187" s="30" t="n">
        <f aca="false">447472.2+404868.5-39577.2</f>
        <v>812763.5</v>
      </c>
      <c r="E187" s="30"/>
      <c r="F187" s="30"/>
      <c r="G187" s="30"/>
      <c r="H187" s="30"/>
      <c r="I187" s="30"/>
      <c r="J187" s="80"/>
      <c r="K187" s="80"/>
      <c r="L187" s="80"/>
      <c r="M187" s="30"/>
      <c r="N187" s="32" t="n">
        <f aca="false">C187+H187</f>
        <v>812763.5</v>
      </c>
    </row>
    <row r="188" customFormat="false" ht="165" hidden="false" customHeight="true" outlineLevel="0" collapsed="false">
      <c r="A188" s="34" t="s">
        <v>192</v>
      </c>
      <c r="B188" s="83" t="s">
        <v>193</v>
      </c>
      <c r="C188" s="30" t="n">
        <f aca="false">D188</f>
        <v>86763.1</v>
      </c>
      <c r="D188" s="30" t="n">
        <f aca="false">83076.2+3686.9</f>
        <v>86763.1</v>
      </c>
      <c r="E188" s="30"/>
      <c r="F188" s="30"/>
      <c r="G188" s="30"/>
      <c r="H188" s="80"/>
      <c r="I188" s="30"/>
      <c r="J188" s="30"/>
      <c r="K188" s="30"/>
      <c r="L188" s="30"/>
      <c r="M188" s="30"/>
      <c r="N188" s="32" t="n">
        <f aca="false">C188+H188</f>
        <v>86763.1</v>
      </c>
    </row>
    <row r="189" customFormat="false" ht="60" hidden="false" customHeight="true" outlineLevel="0" collapsed="false">
      <c r="A189" s="34" t="s">
        <v>194</v>
      </c>
      <c r="B189" s="84" t="s">
        <v>195</v>
      </c>
      <c r="C189" s="30" t="n">
        <f aca="false">D189</f>
        <v>88377.3</v>
      </c>
      <c r="D189" s="30" t="n">
        <f aca="false">48800.1+39577.2</f>
        <v>88377.3</v>
      </c>
      <c r="E189" s="30"/>
      <c r="F189" s="30"/>
      <c r="G189" s="30"/>
      <c r="H189" s="30"/>
      <c r="I189" s="30"/>
      <c r="J189" s="30"/>
      <c r="K189" s="30"/>
      <c r="L189" s="30"/>
      <c r="M189" s="30"/>
      <c r="N189" s="32" t="n">
        <f aca="false">C189+H189</f>
        <v>88377.3</v>
      </c>
    </row>
    <row r="190" customFormat="false" ht="16.05" hidden="false" customHeight="true" outlineLevel="0" collapsed="false">
      <c r="A190" s="34" t="s">
        <v>196</v>
      </c>
      <c r="B190" s="79" t="s">
        <v>197</v>
      </c>
      <c r="C190" s="30" t="n">
        <f aca="false">D190+G190</f>
        <v>48294.2</v>
      </c>
      <c r="D190" s="30" t="n">
        <f aca="false">10592.8+28913.1+4158.4</f>
        <v>43664.3</v>
      </c>
      <c r="E190" s="30"/>
      <c r="F190" s="30"/>
      <c r="G190" s="30" t="n">
        <v>4629.9</v>
      </c>
      <c r="H190" s="30"/>
      <c r="I190" s="30"/>
      <c r="J190" s="30"/>
      <c r="K190" s="30"/>
      <c r="L190" s="30"/>
      <c r="M190" s="30"/>
      <c r="N190" s="55" t="n">
        <f aca="false">C190+H190</f>
        <v>48294.2</v>
      </c>
    </row>
    <row r="191" customFormat="false" ht="58.05" hidden="false" customHeight="true" outlineLevel="0" collapsed="false">
      <c r="A191" s="34"/>
      <c r="B191" s="82" t="s">
        <v>198</v>
      </c>
      <c r="C191" s="30" t="n">
        <f aca="false">G191</f>
        <v>4629.9</v>
      </c>
      <c r="D191" s="30"/>
      <c r="E191" s="30"/>
      <c r="F191" s="30"/>
      <c r="G191" s="30" t="n">
        <v>4629.9</v>
      </c>
      <c r="H191" s="30" t="n">
        <f aca="false">L191</f>
        <v>0</v>
      </c>
      <c r="I191" s="30"/>
      <c r="J191" s="30"/>
      <c r="K191" s="30"/>
      <c r="L191" s="30" t="n">
        <f aca="false">M191</f>
        <v>0</v>
      </c>
      <c r="M191" s="30"/>
      <c r="N191" s="55" t="n">
        <f aca="false">C191+H191</f>
        <v>4629.9</v>
      </c>
    </row>
    <row r="192" customFormat="false" ht="16.05" hidden="false" customHeight="true" outlineLevel="0" collapsed="false">
      <c r="A192" s="34" t="s">
        <v>199</v>
      </c>
      <c r="B192" s="85" t="s">
        <v>200</v>
      </c>
      <c r="C192" s="30" t="n">
        <f aca="false">D192</f>
        <v>27569.1</v>
      </c>
      <c r="D192" s="30" t="n">
        <f aca="false">3661.3+17092+6815.8</f>
        <v>27569.1</v>
      </c>
      <c r="E192" s="30"/>
      <c r="F192" s="30"/>
      <c r="G192" s="30"/>
      <c r="H192" s="30"/>
      <c r="I192" s="30"/>
      <c r="J192" s="30"/>
      <c r="K192" s="30"/>
      <c r="L192" s="30"/>
      <c r="M192" s="30"/>
      <c r="N192" s="55" t="n">
        <f aca="false">C192+H192</f>
        <v>27569.1</v>
      </c>
    </row>
    <row r="193" customFormat="false" ht="58.95" hidden="false" customHeight="true" outlineLevel="0" collapsed="false">
      <c r="A193" s="57" t="s">
        <v>106</v>
      </c>
      <c r="B193" s="58" t="s">
        <v>165</v>
      </c>
      <c r="C193" s="30" t="n">
        <f aca="false">D193</f>
        <v>3089.2</v>
      </c>
      <c r="D193" s="48" t="n">
        <f aca="false">60+116684.8-1355.7-115329.1+89.2+3000-60</f>
        <v>3089.2</v>
      </c>
      <c r="E193" s="30"/>
      <c r="F193" s="30"/>
      <c r="G193" s="30"/>
      <c r="H193" s="30" t="n">
        <f aca="false">L193+I193</f>
        <v>7262</v>
      </c>
      <c r="I193" s="30" t="n">
        <f aca="false">10000-10000</f>
        <v>0</v>
      </c>
      <c r="J193" s="30"/>
      <c r="K193" s="30"/>
      <c r="L193" s="30" t="n">
        <f aca="false">M193+27000-27000</f>
        <v>7262</v>
      </c>
      <c r="M193" s="30" t="n">
        <f aca="false">4000+13582.5+500-13582.5-89.2+851.2+2000</f>
        <v>7262</v>
      </c>
      <c r="N193" s="32" t="n">
        <f aca="false">C193+H193</f>
        <v>10351.2</v>
      </c>
    </row>
    <row r="194" customFormat="false" ht="87" hidden="false" customHeight="true" outlineLevel="0" collapsed="false">
      <c r="A194" s="34" t="s">
        <v>201</v>
      </c>
      <c r="B194" s="86" t="s">
        <v>202</v>
      </c>
      <c r="C194" s="30" t="n">
        <f aca="false">D194</f>
        <v>28630.3</v>
      </c>
      <c r="D194" s="30" t="n">
        <f aca="false">27722.8+907.5</f>
        <v>28630.3</v>
      </c>
      <c r="E194" s="30"/>
      <c r="F194" s="30"/>
      <c r="G194" s="30"/>
      <c r="H194" s="80"/>
      <c r="I194" s="30"/>
      <c r="J194" s="30"/>
      <c r="K194" s="30"/>
      <c r="L194" s="30"/>
      <c r="M194" s="30"/>
      <c r="N194" s="32" t="n">
        <f aca="false">C194+H194</f>
        <v>28630.3</v>
      </c>
    </row>
    <row r="195" customFormat="false" ht="60" hidden="false" customHeight="true" outlineLevel="0" collapsed="false">
      <c r="A195" s="57" t="s">
        <v>203</v>
      </c>
      <c r="B195" s="87" t="s">
        <v>204</v>
      </c>
      <c r="C195" s="30" t="n">
        <f aca="false">D195+G195</f>
        <v>2989.8</v>
      </c>
      <c r="D195" s="30" t="n">
        <v>2989.8</v>
      </c>
      <c r="E195" s="30"/>
      <c r="F195" s="30"/>
      <c r="G195" s="30"/>
      <c r="H195" s="30"/>
      <c r="I195" s="30"/>
      <c r="J195" s="30"/>
      <c r="K195" s="30"/>
      <c r="L195" s="30"/>
      <c r="M195" s="30"/>
      <c r="N195" s="55" t="n">
        <f aca="false">C195+H195</f>
        <v>2989.8</v>
      </c>
    </row>
    <row r="196" customFormat="false" ht="46.05" hidden="false" customHeight="true" outlineLevel="0" collapsed="false">
      <c r="A196" s="34" t="s">
        <v>205</v>
      </c>
      <c r="B196" s="70" t="s">
        <v>206</v>
      </c>
      <c r="C196" s="30" t="n">
        <f aca="false">D196</f>
        <v>23182.9</v>
      </c>
      <c r="D196" s="31" t="n">
        <f aca="false">22238.1+468.1+11.3+40.3+240.8+23.2+161.1</f>
        <v>23182.9</v>
      </c>
      <c r="E196" s="30"/>
      <c r="F196" s="30"/>
      <c r="G196" s="30"/>
      <c r="H196" s="30" t="n">
        <f aca="false">L196</f>
        <v>0</v>
      </c>
      <c r="I196" s="30"/>
      <c r="J196" s="30"/>
      <c r="K196" s="30"/>
      <c r="L196" s="30"/>
      <c r="M196" s="30"/>
      <c r="N196" s="32" t="n">
        <f aca="false">C196+H196</f>
        <v>23182.9</v>
      </c>
    </row>
    <row r="197" customFormat="false" ht="60" hidden="false" customHeight="true" outlineLevel="0" collapsed="false">
      <c r="A197" s="34" t="s">
        <v>205</v>
      </c>
      <c r="B197" s="43" t="s">
        <v>207</v>
      </c>
      <c r="C197" s="30"/>
      <c r="D197" s="30"/>
      <c r="E197" s="30"/>
      <c r="F197" s="30"/>
      <c r="G197" s="30"/>
      <c r="H197" s="30" t="n">
        <f aca="false">L197</f>
        <v>9425</v>
      </c>
      <c r="I197" s="30"/>
      <c r="J197" s="30"/>
      <c r="K197" s="30"/>
      <c r="L197" s="30" t="n">
        <f aca="false">M197</f>
        <v>9425</v>
      </c>
      <c r="M197" s="30" t="n">
        <f aca="false">8000+1475-50</f>
        <v>9425</v>
      </c>
      <c r="N197" s="55" t="n">
        <f aca="false">C197+H197</f>
        <v>9425</v>
      </c>
    </row>
    <row r="198" customFormat="false" ht="46.05" hidden="false" customHeight="true" outlineLevel="0" collapsed="false">
      <c r="A198" s="34" t="s">
        <v>205</v>
      </c>
      <c r="B198" s="36" t="s">
        <v>208</v>
      </c>
      <c r="C198" s="30" t="n">
        <f aca="false">D198</f>
        <v>0</v>
      </c>
      <c r="D198" s="30"/>
      <c r="E198" s="30"/>
      <c r="F198" s="30"/>
      <c r="G198" s="30"/>
      <c r="H198" s="30" t="n">
        <f aca="false">L198</f>
        <v>290</v>
      </c>
      <c r="I198" s="30"/>
      <c r="J198" s="30"/>
      <c r="K198" s="30"/>
      <c r="L198" s="30" t="n">
        <f aca="false">M198</f>
        <v>290</v>
      </c>
      <c r="M198" s="30" t="n">
        <v>290</v>
      </c>
      <c r="N198" s="55" t="n">
        <f aca="false">C198+H198</f>
        <v>290</v>
      </c>
    </row>
    <row r="199" customFormat="false" ht="31.95" hidden="false" customHeight="true" outlineLevel="0" collapsed="false">
      <c r="A199" s="34" t="s">
        <v>205</v>
      </c>
      <c r="B199" s="85" t="s">
        <v>209</v>
      </c>
      <c r="C199" s="30" t="n">
        <f aca="false">D199</f>
        <v>0</v>
      </c>
      <c r="D199" s="30"/>
      <c r="E199" s="30"/>
      <c r="F199" s="30"/>
      <c r="G199" s="30"/>
      <c r="H199" s="30" t="n">
        <f aca="false">L199</f>
        <v>600</v>
      </c>
      <c r="I199" s="30"/>
      <c r="J199" s="30"/>
      <c r="K199" s="30"/>
      <c r="L199" s="30" t="n">
        <f aca="false">M199</f>
        <v>600</v>
      </c>
      <c r="M199" s="30" t="n">
        <v>600</v>
      </c>
      <c r="N199" s="55" t="n">
        <f aca="false">H199</f>
        <v>600</v>
      </c>
    </row>
    <row r="200" customFormat="false" ht="31.95" hidden="false" customHeight="true" outlineLevel="0" collapsed="false">
      <c r="A200" s="34" t="s">
        <v>205</v>
      </c>
      <c r="B200" s="85" t="s">
        <v>210</v>
      </c>
      <c r="C200" s="30"/>
      <c r="D200" s="30"/>
      <c r="E200" s="30"/>
      <c r="F200" s="30"/>
      <c r="G200" s="30"/>
      <c r="H200" s="30" t="n">
        <f aca="false">L200</f>
        <v>220</v>
      </c>
      <c r="I200" s="30"/>
      <c r="J200" s="30"/>
      <c r="K200" s="30"/>
      <c r="L200" s="30" t="n">
        <f aca="false">M200</f>
        <v>220</v>
      </c>
      <c r="M200" s="30" t="n">
        <v>220</v>
      </c>
      <c r="N200" s="55" t="n">
        <f aca="false">H200</f>
        <v>220</v>
      </c>
    </row>
    <row r="201" customFormat="false" ht="46.05" hidden="false" customHeight="true" outlineLevel="0" collapsed="false">
      <c r="A201" s="34" t="s">
        <v>205</v>
      </c>
      <c r="B201" s="36" t="s">
        <v>211</v>
      </c>
      <c r="C201" s="30" t="n">
        <f aca="false">D201</f>
        <v>104.822</v>
      </c>
      <c r="D201" s="30" t="n">
        <v>104.822</v>
      </c>
      <c r="E201" s="30"/>
      <c r="F201" s="30"/>
      <c r="G201" s="30"/>
      <c r="H201" s="30"/>
      <c r="I201" s="30"/>
      <c r="J201" s="30"/>
      <c r="K201" s="30"/>
      <c r="L201" s="30"/>
      <c r="M201" s="30"/>
      <c r="N201" s="55" t="n">
        <f aca="false">C201+H201</f>
        <v>104.822</v>
      </c>
    </row>
    <row r="202" customFormat="false" ht="46.05" hidden="false" customHeight="true" outlineLevel="0" collapsed="false">
      <c r="A202" s="34" t="s">
        <v>205</v>
      </c>
      <c r="B202" s="36" t="s">
        <v>212</v>
      </c>
      <c r="C202" s="30" t="n">
        <f aca="false">D202</f>
        <v>360.355</v>
      </c>
      <c r="D202" s="30" t="n">
        <v>360.355</v>
      </c>
      <c r="E202" s="30"/>
      <c r="F202" s="30"/>
      <c r="G202" s="30"/>
      <c r="H202" s="30"/>
      <c r="I202" s="30"/>
      <c r="J202" s="30"/>
      <c r="K202" s="30"/>
      <c r="L202" s="30"/>
      <c r="M202" s="30"/>
      <c r="N202" s="55" t="n">
        <f aca="false">C202+H202</f>
        <v>360.355</v>
      </c>
    </row>
    <row r="203" customFormat="false" ht="75" hidden="false" customHeight="true" outlineLevel="0" collapsed="false">
      <c r="A203" s="34" t="s">
        <v>205</v>
      </c>
      <c r="B203" s="36" t="s">
        <v>213</v>
      </c>
      <c r="C203" s="30" t="n">
        <f aca="false">D203</f>
        <v>0</v>
      </c>
      <c r="D203" s="30"/>
      <c r="E203" s="30"/>
      <c r="F203" s="30"/>
      <c r="G203" s="30"/>
      <c r="H203" s="30" t="n">
        <f aca="false">L203</f>
        <v>1565.226</v>
      </c>
      <c r="I203" s="30"/>
      <c r="J203" s="30"/>
      <c r="K203" s="30"/>
      <c r="L203" s="30" t="n">
        <f aca="false">M203</f>
        <v>1565.226</v>
      </c>
      <c r="M203" s="30" t="n">
        <v>1565.226</v>
      </c>
      <c r="N203" s="55" t="n">
        <f aca="false">C203+H203</f>
        <v>1565.226</v>
      </c>
    </row>
    <row r="204" customFormat="false" ht="60" hidden="false" customHeight="true" outlineLevel="0" collapsed="false">
      <c r="A204" s="34" t="s">
        <v>205</v>
      </c>
      <c r="B204" s="58" t="s">
        <v>214</v>
      </c>
      <c r="C204" s="30"/>
      <c r="D204" s="30"/>
      <c r="E204" s="30"/>
      <c r="F204" s="30"/>
      <c r="G204" s="30"/>
      <c r="H204" s="30" t="n">
        <f aca="false">L204</f>
        <v>297</v>
      </c>
      <c r="I204" s="30"/>
      <c r="J204" s="30"/>
      <c r="K204" s="30"/>
      <c r="L204" s="30" t="n">
        <f aca="false">M204</f>
        <v>297</v>
      </c>
      <c r="M204" s="30" t="n">
        <v>297</v>
      </c>
      <c r="N204" s="55" t="n">
        <f aca="false">H204</f>
        <v>297</v>
      </c>
    </row>
    <row r="205" customFormat="false" ht="31.95" hidden="false" customHeight="true" outlineLevel="0" collapsed="false">
      <c r="A205" s="34" t="s">
        <v>205</v>
      </c>
      <c r="B205" s="85" t="s">
        <v>215</v>
      </c>
      <c r="C205" s="30" t="n">
        <f aca="false">D205</f>
        <v>0</v>
      </c>
      <c r="D205" s="30"/>
      <c r="E205" s="30"/>
      <c r="F205" s="30"/>
      <c r="G205" s="30"/>
      <c r="H205" s="30" t="n">
        <f aca="false">L205+I205</f>
        <v>2974.8</v>
      </c>
      <c r="I205" s="30"/>
      <c r="J205" s="30"/>
      <c r="K205" s="30"/>
      <c r="L205" s="30" t="n">
        <f aca="false">M205+1500</f>
        <v>2974.8</v>
      </c>
      <c r="M205" s="30" t="n">
        <f aca="false">944.8+2690-360-300-1500</f>
        <v>1474.8</v>
      </c>
      <c r="N205" s="55" t="n">
        <f aca="false">C205+H205</f>
        <v>2974.8</v>
      </c>
    </row>
    <row r="206" customFormat="false" ht="46.05" hidden="false" customHeight="true" outlineLevel="0" collapsed="false">
      <c r="A206" s="34" t="s">
        <v>205</v>
      </c>
      <c r="B206" s="85" t="s">
        <v>216</v>
      </c>
      <c r="C206" s="30" t="n">
        <f aca="false">D206</f>
        <v>1621.6</v>
      </c>
      <c r="D206" s="30" t="n">
        <v>1621.6</v>
      </c>
      <c r="E206" s="30"/>
      <c r="F206" s="30"/>
      <c r="G206" s="30"/>
      <c r="H206" s="30"/>
      <c r="I206" s="30"/>
      <c r="J206" s="30"/>
      <c r="K206" s="30"/>
      <c r="L206" s="30"/>
      <c r="M206" s="30"/>
      <c r="N206" s="55" t="n">
        <f aca="false">C206</f>
        <v>1621.6</v>
      </c>
    </row>
    <row r="207" customFormat="false" ht="46.05" hidden="false" customHeight="true" outlineLevel="0" collapsed="false">
      <c r="A207" s="34" t="s">
        <v>217</v>
      </c>
      <c r="B207" s="70" t="s">
        <v>218</v>
      </c>
      <c r="C207" s="30" t="n">
        <f aca="false">D207</f>
        <v>52964</v>
      </c>
      <c r="D207" s="31" t="n">
        <f aca="false">52933.6+41.6-11.2</f>
        <v>52964</v>
      </c>
      <c r="E207" s="30"/>
      <c r="F207" s="30"/>
      <c r="G207" s="30"/>
      <c r="H207" s="30"/>
      <c r="I207" s="30"/>
      <c r="J207" s="30"/>
      <c r="K207" s="30"/>
      <c r="L207" s="30"/>
      <c r="M207" s="30"/>
      <c r="N207" s="55" t="n">
        <f aca="false">C207+H207</f>
        <v>52964</v>
      </c>
    </row>
    <row r="208" s="92" customFormat="true" ht="18" hidden="false" customHeight="true" outlineLevel="0" collapsed="false">
      <c r="A208" s="88"/>
      <c r="B208" s="89" t="s">
        <v>219</v>
      </c>
      <c r="C208" s="90" t="n">
        <f aca="false">C16+C24+C40+C51+C64+C88+C96+C101+C108+C110+C126+C149+C179+C144+C168+C156+C38+C158+C114+C135+C122+C161+C166+C173+C163+C70</f>
        <v>6777350.15877</v>
      </c>
      <c r="D208" s="90" t="n">
        <f aca="false">D16+D24+D40+D51+D64+D88+D96+D101+D108+D110+D126+D149+D179+D144+D168+D156+D38+D158+D114+D135+D122+D161+D166+D173+D163+D70</f>
        <v>6772720.25877</v>
      </c>
      <c r="E208" s="90" t="n">
        <f aca="false">E16+E24+E40+E51+E64+E88+E96+E101+E108+E110+E126+E149+E179+E144+E168+E156+E38+E158+E114+E135+E122+E161+E166+E173+E163+E70</f>
        <v>1130566.5</v>
      </c>
      <c r="F208" s="90" t="n">
        <f aca="false">F16+F24+F40+F51+F64+F88+F96+F101+F108+F110+F126+F149+F179+F144+F168+F156+F38+F158+F114+F135+F122+F161+F166+F173+F163+F70</f>
        <v>136542.2</v>
      </c>
      <c r="G208" s="90" t="n">
        <f aca="false">G16+G24+G40+G51+G64+G88+G96+G101+G108+G110+G126+G149+G179+G144+G168+G156+G38+G158+G114+G135+G122+G161+G166+G173+G163+G70</f>
        <v>4629.9</v>
      </c>
      <c r="H208" s="90" t="n">
        <f aca="false">H16+H24+H40+H51+H64+H88+H96+H101+H108+H110+H126+H149+H179+H144+H168+H156+H38+H158+H114+H135+H122+H161+H166+H173+H163+H70</f>
        <v>606772.929</v>
      </c>
      <c r="I208" s="90" t="n">
        <f aca="false">I16+I24+I40+I51+I64+I88+I96+I101+I108+I110+I126+I149+I179+I144+I168+I156+I38+I158+I114+I135+I122+I161+I166+I173+I163+I70</f>
        <v>255655.275</v>
      </c>
      <c r="J208" s="90" t="n">
        <f aca="false">J16+J24+J40+J51+J64+J88+J96+J101+J108+J110+J126+J149+J179+J144+J168+J156+J38+J158+J114+J135+J122+J161+J166+J173+J163+J70</f>
        <v>36332.23</v>
      </c>
      <c r="K208" s="90" t="n">
        <f aca="false">K16+K24+K40+K51+K64+K88+K96+K101+K108+K110+K126+K149+K179+K144+K168+K156+K38+K158+K114+K135+K122+K161+K166+K173+K163+K70</f>
        <v>18917.774</v>
      </c>
      <c r="L208" s="90" t="n">
        <f aca="false">L16+L24+L40+L51+L64+L88+L96+L101+L108+L110+L126+L149+L179+L144+L168+L156+L38+L158+L114+L135+L122+L161+L166+L173+L163+L70</f>
        <v>351117.654</v>
      </c>
      <c r="M208" s="90" t="n">
        <f aca="false">M16+M24+M40+M51+M64+M88+M96+M101+M108+M110+M126+M149+M179+M144+M168+M156+M38+M158+M114+M135+M122+M161+M166+M173+M163+M70</f>
        <v>305715.829</v>
      </c>
      <c r="N208" s="91" t="n">
        <f aca="false">N16+N24+N40+N51+N64+N88+N96+N101+N108+N110+N126+N149+N179+N144+N168+N156+N38+N158+N114+N135+N122+N161+N166+N173+N163+N70</f>
        <v>7384123.08777</v>
      </c>
    </row>
  </sheetData>
  <mergeCells count="25">
    <mergeCell ref="L1:N1"/>
    <mergeCell ref="L2:N2"/>
    <mergeCell ref="L6:M6"/>
    <mergeCell ref="L7:N7"/>
    <mergeCell ref="L8:N8"/>
    <mergeCell ref="L9:N9"/>
    <mergeCell ref="A10:N10"/>
    <mergeCell ref="A12:A15"/>
    <mergeCell ref="B12:B15"/>
    <mergeCell ref="C12:G12"/>
    <mergeCell ref="H12:M12"/>
    <mergeCell ref="N12:N15"/>
    <mergeCell ref="C13:C15"/>
    <mergeCell ref="D13:D15"/>
    <mergeCell ref="E13:F13"/>
    <mergeCell ref="G13:G15"/>
    <mergeCell ref="H13:H15"/>
    <mergeCell ref="I13:I15"/>
    <mergeCell ref="J13:K13"/>
    <mergeCell ref="L13:L15"/>
    <mergeCell ref="E14:E15"/>
    <mergeCell ref="F14:F15"/>
    <mergeCell ref="J14:J15"/>
    <mergeCell ref="K14:K15"/>
    <mergeCell ref="M14:M15"/>
  </mergeCells>
  <conditionalFormatting sqref="D207 N196 D196 N193:N194 N187:N189 D193 C184:M184 H185:M185 D182:M182 E174:N178 C173:C178 C168:N172 E160:N160 D156:D157 C156:C159 D153 D151 C148:C153 E151:N157 C143:N146 N108:N135 N81 N86 C86 C82:N85 C72:N80 C16:N69 C88:N106 C108:M137 D148:N150 D156:M156 D158:N159 C161:N166 D173:N173 C179:N181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" footer="0.511811023622047"/>
  <pageSetup paperSize="9" scale="7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3:20:02Z</dcterms:created>
  <dc:creator>BUDG_VI</dc:creator>
  <dc:description/>
  <dc:language>en-US</dc:language>
  <cp:lastModifiedBy>SONY</cp:lastModifiedBy>
  <cp:lastPrinted>2015-12-24T16:43:52Z</cp:lastPrinted>
  <dcterms:modified xsi:type="dcterms:W3CDTF">2015-12-24T16:46:31Z</dcterms:modified>
  <cp:revision>0</cp:revision>
  <dc:subject/>
  <dc:title/>
</cp:coreProperties>
</file>