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0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7">
  <si>
    <t xml:space="preserve">Додаток 3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Видатки обласного бюджету на 2016 рік за функціональною структурою</t>
  </si>
  <si>
    <t xml:space="preserve">(тис.грн)</t>
  </si>
  <si>
    <t xml:space="preserve">№ з/п</t>
  </si>
  <si>
    <t xml:space="preserve">Код КТКВ</t>
  </si>
  <si>
    <t xml:space="preserve">Найменування видатків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 з нарахуваннями 2110/2120</t>
  </si>
  <si>
    <t xml:space="preserve">оплата комунальних послуг та енергоносіїв 2270</t>
  </si>
  <si>
    <t xml:space="preserve">Бюджет розвитку</t>
  </si>
  <si>
    <t xml:space="preserve">1</t>
  </si>
  <si>
    <t xml:space="preserve">010116</t>
  </si>
  <si>
    <t xml:space="preserve">Органи місцевого самоврядування</t>
  </si>
  <si>
    <t xml:space="preserve">1.1</t>
  </si>
  <si>
    <t xml:space="preserve">Обласна рада</t>
  </si>
  <si>
    <t xml:space="preserve">1.2</t>
  </si>
  <si>
    <t xml:space="preserve">Управління обласної ради з майнових відносин</t>
  </si>
  <si>
    <t xml:space="preserve">2</t>
  </si>
  <si>
    <t xml:space="preserve">070000</t>
  </si>
  <si>
    <t xml:space="preserve">Освіта</t>
  </si>
  <si>
    <t xml:space="preserve">2.1</t>
  </si>
  <si>
    <t xml:space="preserve">Установи освіти і науки </t>
  </si>
  <si>
    <t xml:space="preserve">- медикаменти </t>
  </si>
  <si>
    <t xml:space="preserve">- продукти харчування</t>
  </si>
  <si>
    <t xml:space="preserve">2.1.1</t>
  </si>
  <si>
    <t xml:space="preserve">Установи освіти і науки, що фінансуються за рахунок освітньої субвенції  </t>
  </si>
  <si>
    <t xml:space="preserve">Організація оздоровлення дітей-сиріт, дітей, позбавлених бітьківського піклування та дітей соціально-незахищених категорій інтернатних закладів </t>
  </si>
  <si>
    <t xml:space="preserve">Оформлення права постійного користування земельною ділянкою закладів освіти </t>
  </si>
  <si>
    <t xml:space="preserve">2.2</t>
  </si>
  <si>
    <t xml:space="preserve">070501</t>
  </si>
  <si>
    <t xml:space="preserve">Професійно-технічні навчальні заклади</t>
  </si>
  <si>
    <t xml:space="preserve">- стипендії</t>
  </si>
  <si>
    <t xml:space="preserve">Організація оздоровлення учнів з числа дітей-сиріт, дітей, позбавлених батьківського піклування та дітей соціально-незахищених категорій професійно-технічних навчальних закладів </t>
  </si>
  <si>
    <t xml:space="preserve">Видатки на виплату щорічної допомоги для придбання навчальної літератури в розмірі трьох місячних ординарних (звичайних) академічних стипендій особам віком від 18 до 23 років з числа дітей-сиріт та дітей, позбавлених батьківського піклування</t>
  </si>
  <si>
    <t xml:space="preserve">Видатки на виплату одноразової грошової допомоги в розмірі 6 прожиткових мінімумів дітям-сиротам і дітям, позбавленим батьківського піклування, що перебували під опікою (піклуванням) або на повному державному утриманні, при працевлаштуванні їх після закінчення навчального закладу</t>
  </si>
  <si>
    <t xml:space="preserve">Видатки на збільшення норми на утримання учнів професійно-технічних навчальних закладів та студентів вищих навчальних закладів з числа дітей-сиріт і дітей, позбавлених батьківського піклування, відповідно до Указу Президента від 11.07.2005р. № 1086</t>
  </si>
  <si>
    <t xml:space="preserve">2.3</t>
  </si>
  <si>
    <t xml:space="preserve">070601</t>
  </si>
  <si>
    <t xml:space="preserve">Училища освіти</t>
  </si>
  <si>
    <t xml:space="preserve">2.4</t>
  </si>
  <si>
    <t xml:space="preserve">Навчальні заклади охорони здоров'я</t>
  </si>
  <si>
    <t xml:space="preserve">2.5</t>
  </si>
  <si>
    <t xml:space="preserve">Навчальні заклади культури</t>
  </si>
  <si>
    <t xml:space="preserve">2.6</t>
  </si>
  <si>
    <t xml:space="preserve">Обов'язкові виплати</t>
  </si>
  <si>
    <t xml:space="preserve">2.6.1</t>
  </si>
  <si>
    <t xml:space="preserve">- навчальні заклади освіти і науки </t>
  </si>
  <si>
    <t xml:space="preserve">- навчальні заклади охорони здоров'я</t>
  </si>
  <si>
    <t xml:space="preserve">- навчальні заклади культури</t>
  </si>
  <si>
    <t xml:space="preserve">2.6.2</t>
  </si>
  <si>
    <t xml:space="preserve">2.6.3</t>
  </si>
  <si>
    <t xml:space="preserve">Видатки на збільшення норми на утримання учнів професійно-технічних навчальних закладів та студентів вищих навчальних закладів з числа дітей-сиріт і дітей, позбавлених батьківського піклування, відповідно до Указу Президента від 11.07.2005 р. № 1086</t>
  </si>
  <si>
    <t xml:space="preserve">2.6.4</t>
  </si>
  <si>
    <t xml:space="preserve">Видатки для придбання студентам з числа дітей-сиріт і дітей, позбавлених батьківського піклування, що навчалися на повному державному утриманні, при їх працевлаштуванні одягу, взуття, м'якого інвентарю і обладнання на суму, не менш як 40 неоподатковуваних мінімумів доходів громадян </t>
  </si>
  <si>
    <t xml:space="preserve">2.6.5</t>
  </si>
  <si>
    <t xml:space="preserve">Видатки для придбання одягу, взуття, м'якого інвентарю і обладнання студентам з числа дітей-сиріт і дітей, позбавлених батьківського піклування, що перебувають під опікою, при їх працевлаштуванні  на суму, не менш як 16 неоподатковуваних мінімумів доходів громадян </t>
  </si>
  <si>
    <t xml:space="preserve">2.6.6</t>
  </si>
  <si>
    <t xml:space="preserve">Видатки на виплату одноразової грошової допомоги в розмірі п'яти мінімальних заробітних плат випускникам педагогічних спеціальностей, які будуть працевлаштовані</t>
  </si>
  <si>
    <t xml:space="preserve">2.6.7</t>
  </si>
  <si>
    <t xml:space="preserve">Видатки на виплату одноразової грошової допомоги в розмірі п'яти мінімальних заробітних плат випускникам медичних спеціальностей, які будуть працевлаштовані</t>
  </si>
  <si>
    <t xml:space="preserve">2.7</t>
  </si>
  <si>
    <t xml:space="preserve">Місцеві регіональні програми та заходи в галузі освіти</t>
  </si>
  <si>
    <t xml:space="preserve">2.7.1</t>
  </si>
  <si>
    <t xml:space="preserve">070807</t>
  </si>
  <si>
    <t xml:space="preserve">Обласна програма "Освіта Одещини" </t>
  </si>
  <si>
    <t xml:space="preserve">- оздоровлення студентів соціально незахищених категорій </t>
  </si>
  <si>
    <t xml:space="preserve">070702</t>
  </si>
  <si>
    <t xml:space="preserve">- підготовка, перепідготовка та підвищення кваліфікації посадових осіб місцевого самоврядування </t>
  </si>
  <si>
    <t xml:space="preserve">- підвищення кваліфікації державних службовців V-VII категорій посад обласної та районних державних адміністрацій Одеської області </t>
  </si>
  <si>
    <t xml:space="preserve">- видатки розвитку за переліком об'єктів</t>
  </si>
  <si>
    <t xml:space="preserve">3</t>
  </si>
  <si>
    <t xml:space="preserve">080000</t>
  </si>
  <si>
    <t xml:space="preserve">Охорона здоров'я</t>
  </si>
  <si>
    <t xml:space="preserve">3.1</t>
  </si>
  <si>
    <t xml:space="preserve">Установи охорони здоров'я</t>
  </si>
  <si>
    <t xml:space="preserve">у т.ч.:</t>
  </si>
  <si>
    <t xml:space="preserve">проведення гемодіалізу</t>
  </si>
  <si>
    <t xml:space="preserve">- пільгові пенсії</t>
  </si>
  <si>
    <t xml:space="preserve">Видатки з оформлення правовстановлюючої документації на користування земельною ділянкою закладів охорони здоров'я </t>
  </si>
  <si>
    <t xml:space="preserve">3.2</t>
  </si>
  <si>
    <t xml:space="preserve">081009</t>
  </si>
  <si>
    <t xml:space="preserve">Цільові видатки на лікування хворих на цукровий та нецукровий діабет</t>
  </si>
  <si>
    <t xml:space="preserve">3.3</t>
  </si>
  <si>
    <t xml:space="preserve">Місцеві регіональні програми та заходи в галузі охорони здоров'я</t>
  </si>
  <si>
    <t xml:space="preserve">3.3.1</t>
  </si>
  <si>
    <t xml:space="preserve">081008</t>
  </si>
  <si>
    <t xml:space="preserve">Обласна цільова соціальна Програма протидії  ВІЛ-інфекції / СНІДу на 2016-2018 роки</t>
  </si>
  <si>
    <t xml:space="preserve">3.3.2</t>
  </si>
  <si>
    <t xml:space="preserve">Обласна комплексна програма "Здоров'я"</t>
  </si>
  <si>
    <t xml:space="preserve">4</t>
  </si>
  <si>
    <t xml:space="preserve">090000</t>
  </si>
  <si>
    <t xml:space="preserve">Соціальний  захист  та  соціальне  забезпечення </t>
  </si>
  <si>
    <t xml:space="preserve">4.1</t>
  </si>
  <si>
    <t xml:space="preserve">Установи соціального захисту населення</t>
  </si>
  <si>
    <t xml:space="preserve">4.1.1</t>
  </si>
  <si>
    <t xml:space="preserve">090212</t>
  </si>
  <si>
    <t xml:space="preserve">Пільгове медичне обслуговування громадян, які постраждали внаслідок Чорнобильської катастрофи</t>
  </si>
  <si>
    <t xml:space="preserve">4.1.2</t>
  </si>
  <si>
    <t xml:space="preserve">090601/ 090901</t>
  </si>
  <si>
    <t xml:space="preserve">Будинки-інтернати  системи соціального забезпечення</t>
  </si>
  <si>
    <t xml:space="preserve">Видатки з оформлення правовстановлюючої документації на користування земельною ділянкою закладів соціального захисту</t>
  </si>
  <si>
    <t xml:space="preserve">4.1.3</t>
  </si>
  <si>
    <t xml:space="preserve">091206</t>
  </si>
  <si>
    <t xml:space="preserve">Центр професійної реабілітації інвалідів</t>
  </si>
  <si>
    <t xml:space="preserve">4.1.4</t>
  </si>
  <si>
    <t xml:space="preserve">091214</t>
  </si>
  <si>
    <t xml:space="preserve">Обласний центр обліку бездомних громадян</t>
  </si>
  <si>
    <t xml:space="preserve">4.1.5</t>
  </si>
  <si>
    <t xml:space="preserve">Комунальна установа "Одеський обласний центр професійної реабілітації інвалідів "Стратегія життя"</t>
  </si>
  <si>
    <t xml:space="preserve">4.1.6</t>
  </si>
  <si>
    <t xml:space="preserve">Контактний центр Одеської області </t>
  </si>
  <si>
    <t xml:space="preserve">4.1.7</t>
  </si>
  <si>
    <t xml:space="preserve">090417</t>
  </si>
  <si>
    <t xml:space="preserve">Витрати на поховання учасників бойових дій та інвалідів війни</t>
  </si>
  <si>
    <t xml:space="preserve">4.1.8</t>
  </si>
  <si>
    <t xml:space="preserve">091303/ 091304</t>
  </si>
  <si>
    <t xml:space="preserve">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І і ІІ груп)</t>
  </si>
  <si>
    <t xml:space="preserve">4.1.9</t>
  </si>
  <si>
    <t xml:space="preserve">091212</t>
  </si>
  <si>
    <t xml:space="preserve">Витрати на обробку інформації з нарахування та виплати допомог і компенсацій</t>
  </si>
  <si>
    <t xml:space="preserve">4.2</t>
  </si>
  <si>
    <t xml:space="preserve">091100</t>
  </si>
  <si>
    <t xml:space="preserve">Соціальні програми в галузі сім`ї, жінок, молоді та дітей </t>
  </si>
  <si>
    <t xml:space="preserve">4.2.1</t>
  </si>
  <si>
    <t xml:space="preserve">091101</t>
  </si>
  <si>
    <t xml:space="preserve">Обласний центр соціальних служб для молоді </t>
  </si>
  <si>
    <t xml:space="preserve">4.2.2</t>
  </si>
  <si>
    <t xml:space="preserve">091106</t>
  </si>
  <si>
    <t xml:space="preserve">Обласний центр соціально-психологічної допомоги</t>
  </si>
  <si>
    <t xml:space="preserve">- медикаменти</t>
  </si>
  <si>
    <t xml:space="preserve">-  продукти харчування</t>
  </si>
  <si>
    <t xml:space="preserve">4.2.3</t>
  </si>
  <si>
    <t xml:space="preserve">Центр ВІЛ-інфікованих</t>
  </si>
  <si>
    <t xml:space="preserve">-  медикаменти</t>
  </si>
  <si>
    <t xml:space="preserve">4.2.4</t>
  </si>
  <si>
    <t xml:space="preserve">Комунальний позашкільний навчальний заклад "Чорноморська флотилія юних моряків"  </t>
  </si>
  <si>
    <t xml:space="preserve">4.2.5</t>
  </si>
  <si>
    <t xml:space="preserve">Одеський обласний центр патріотичного виховання дітей та молоді </t>
  </si>
  <si>
    <t xml:space="preserve">4.3</t>
  </si>
  <si>
    <t xml:space="preserve">090700</t>
  </si>
  <si>
    <t xml:space="preserve">Обласний притулок для неповнолітніх "Світанок"</t>
  </si>
  <si>
    <t xml:space="preserve">4.4</t>
  </si>
  <si>
    <t xml:space="preserve">Місцеві програми та заходи в галузі соціального захисту</t>
  </si>
  <si>
    <t xml:space="preserve">4.4.1</t>
  </si>
  <si>
    <t xml:space="preserve">Місцеві програми та заходи в галузі сім`ї, жінок, молоді та дітей </t>
  </si>
  <si>
    <t xml:space="preserve">4.4.1.1</t>
  </si>
  <si>
    <t xml:space="preserve">091108</t>
  </si>
  <si>
    <t xml:space="preserve">Видатки на оздоровлення</t>
  </si>
  <si>
    <t xml:space="preserve">Програма оздоровлення та відпочинку дітей в Одеській області на період 2014-2017 років </t>
  </si>
  <si>
    <t xml:space="preserve">оздоровлення та відпочинок дітей, які потребують соціальної уваги та підтримки  </t>
  </si>
  <si>
    <t xml:space="preserve">оздоровлення дітей, які перебувають в будинках-інтернатах для малолітніх інвалідів </t>
  </si>
  <si>
    <t xml:space="preserve">4.4.2</t>
  </si>
  <si>
    <t xml:space="preserve">Місцеві програми та заходи соціального захисту окремих категорій громадян</t>
  </si>
  <si>
    <t xml:space="preserve">4.4.2.1</t>
  </si>
  <si>
    <t xml:space="preserve">Обласна цільова програма соціальної підтримки населення на 2016-2017 роки "Захист і Турбота"</t>
  </si>
  <si>
    <t xml:space="preserve">090412</t>
  </si>
  <si>
    <t xml:space="preserve">Надання цільової адресної допомоги малозабезпеченим верствам населення області та сім’ям, які опинилися у скрутних життєвих обставинах.</t>
  </si>
  <si>
    <t xml:space="preserve">Надання щоквартальної додаткової адресної матеріальної допомоги  багатодітним сім’ям, які виховують п’ять і більше неповнолітніх дітей (у віці до 16 років).</t>
  </si>
  <si>
    <t xml:space="preserve">Надання щоквартальної підтримки сім'ям, які виховують дітей з розумовою відсталістю.</t>
  </si>
  <si>
    <t xml:space="preserve">Надання довічних стипендій громадянам віком старше 100 років.</t>
  </si>
  <si>
    <t xml:space="preserve">090416</t>
  </si>
  <si>
    <t xml:space="preserve">Надання щомісячних стипендій інвалідам  та учасникам бойових дій Другої Світової війни 1939-1945</t>
  </si>
  <si>
    <t xml:space="preserve">Надання адресної допомоги сім’ям загиблих (померлих) військових, які брали участь в бойових діях у Республіці Афганістан та інших країнах.</t>
  </si>
  <si>
    <t xml:space="preserve">Надання матеріальної допомоги ветеранам  Другої Світової війни 1939-1945 на придбання ліків та  в особливих випадках.</t>
  </si>
  <si>
    <t xml:space="preserve">Надання  одноразової допомоги до Дня Перемоги інвалідам війни та учасникам бойових дій Другої Світової війни 1939-1945, крім  мешканців м. Одеса</t>
  </si>
  <si>
    <t xml:space="preserve">Надання стипендій інвалідам та цільової адресної допомоги ветеранам війни  у Республіці Афганістан та бойових дій на території інших країн.</t>
  </si>
  <si>
    <t xml:space="preserve">Надання одноразової матеріальної допомоги колишнім політв’язням і репресованим.</t>
  </si>
  <si>
    <t xml:space="preserve">Матеріальна допомога на оздоровлення осіб, які постраждали внаслідок Чорнобильської катастрофи, в санаторіях Одещини.</t>
  </si>
  <si>
    <t xml:space="preserve">Матеріальна допомога на оздоровлення ветеранів війни в санаторіях Одещини</t>
  </si>
  <si>
    <t xml:space="preserve">Матеріальна допомога на оздоровлення інвалідів загального захворювання та з дитинства в санаторіях Одещини.</t>
  </si>
  <si>
    <t xml:space="preserve">Надання адресної допомоги  сімям загиблих (померлих) військових, які брали  участь  у проведені антитерористичної операції  на Сході України у</t>
  </si>
  <si>
    <t xml:space="preserve">Надання стипендії інвалідам-військовослужбовціям, які брали  участь  у проведені антитерористичної операції  на Сході України </t>
  </si>
  <si>
    <t xml:space="preserve">Надання  одноразової  грошової  допомоги мобілізованим  особам, у сумі 3000 грн</t>
  </si>
  <si>
    <t xml:space="preserve">Надання  щомісячної допомоги  матеріальної допомоги  дітям  військовослужбовцям, які беруть участь  проведенні  антитерористичної  операції  на Сході України </t>
  </si>
  <si>
    <t xml:space="preserve">Співпраця з громадськими організаціями</t>
  </si>
  <si>
    <t xml:space="preserve">091209</t>
  </si>
  <si>
    <t xml:space="preserve">Фінансова підтримка Одеського обласного благодійного фонду реабілітації дітей-інвалідів “Майбутнє”</t>
  </si>
  <si>
    <t xml:space="preserve">Створення публічного електронного реєстру громадських організацій інвалідів з метою висвітлення їх діяльності, залучення до громадської діяльності якомога більшої кількості інвалідів  та ефективного використання коштів при наданні громадським організаціям</t>
  </si>
  <si>
    <t xml:space="preserve">Забезпечення придбання транспортних засобів, пристосованих для інвалідів та дітей з інвалідністю.</t>
  </si>
  <si>
    <t xml:space="preserve">Створення, функціонування та систематичне поповнення інформаційної “Електронної карти архітектурної доступності” та розміщення її в усіх державних Інтернет-ресурсах області, у т.ч. на сайті Одеської обласної державної адміністрації та Одеської обласної ради</t>
  </si>
  <si>
    <t xml:space="preserve">Забезпечення на соціально значущих об’єктах фізичного оточення наявності інформаційних  та звукових знаків доступності для інвалідів, що застосовуються в міжнародній практиці</t>
  </si>
  <si>
    <t xml:space="preserve">090400</t>
  </si>
  <si>
    <t xml:space="preserve">Проведення заходів із відзначення святкових дат та пам'ятних подій.</t>
  </si>
  <si>
    <t xml:space="preserve">5</t>
  </si>
  <si>
    <t xml:space="preserve">110000</t>
  </si>
  <si>
    <t xml:space="preserve">Культура і мистецтво</t>
  </si>
  <si>
    <t xml:space="preserve">5.1</t>
  </si>
  <si>
    <t xml:space="preserve">Установи культури і мистецтва</t>
  </si>
  <si>
    <t xml:space="preserve">110102/ 110103</t>
  </si>
  <si>
    <t xml:space="preserve">- Поточні трансферти театрам та філармонії</t>
  </si>
  <si>
    <t xml:space="preserve">110202</t>
  </si>
  <si>
    <t xml:space="preserve">- Охорона музеїв</t>
  </si>
  <si>
    <t xml:space="preserve">- Страхування майна спільної власності територіальних громад сіл, селищ, міст області </t>
  </si>
  <si>
    <t xml:space="preserve">5.2</t>
  </si>
  <si>
    <t xml:space="preserve">110201</t>
  </si>
  <si>
    <t xml:space="preserve">Медична бібліотека</t>
  </si>
  <si>
    <t xml:space="preserve">5.3</t>
  </si>
  <si>
    <t xml:space="preserve">Місцеві програми та заходи в галузі культури та мистецтва</t>
  </si>
  <si>
    <t xml:space="preserve">5.3.1</t>
  </si>
  <si>
    <t xml:space="preserve">Обласна комплексна програма "Культура Одещини  2014-2016 роки"</t>
  </si>
  <si>
    <t xml:space="preserve">- прийом офіційних делегацій та участь представників області у святкуванні загальнодержавних заходів </t>
  </si>
  <si>
    <t xml:space="preserve">6</t>
  </si>
  <si>
    <t xml:space="preserve">120000</t>
  </si>
  <si>
    <t xml:space="preserve">Засоби масової інформації</t>
  </si>
  <si>
    <t xml:space="preserve">Регіональна програма підтримки розвитку книговидання та засобів масової інформації в Одеській області на 2014-2016 роки </t>
  </si>
  <si>
    <t xml:space="preserve">120100</t>
  </si>
  <si>
    <t xml:space="preserve">Телебачення та радіомовлення, у т.ч.:</t>
  </si>
  <si>
    <t xml:space="preserve">- виготовлення та трансляція телепередач з висвітлення діяльності обласної ради </t>
  </si>
  <si>
    <t xml:space="preserve">120201</t>
  </si>
  <si>
    <t xml:space="preserve">Підтримка засобів масової інформації, у т.ч.:</t>
  </si>
  <si>
    <t xml:space="preserve">- газета "Одеські вісті" </t>
  </si>
  <si>
    <t xml:space="preserve">- газета "Чорноморські новини"  </t>
  </si>
  <si>
    <t xml:space="preserve">- газета "Роден край" </t>
  </si>
  <si>
    <t xml:space="preserve">- газета "Лучаферул" </t>
  </si>
  <si>
    <t xml:space="preserve">- газета "Одессос" </t>
  </si>
  <si>
    <t xml:space="preserve">- газета "Армянский вестник" </t>
  </si>
  <si>
    <t xml:space="preserve">- газета "Българите вчера, днес, утре" </t>
  </si>
  <si>
    <t xml:space="preserve">120300</t>
  </si>
  <si>
    <t xml:space="preserve">Книговидання, у т.ч.:</t>
  </si>
  <si>
    <t xml:space="preserve">- підтримка соціально значущих видань місцевих авторів </t>
  </si>
  <si>
    <t xml:space="preserve">120400</t>
  </si>
  <si>
    <t xml:space="preserve">Інші засоби масової інформації, у т.ч.:</t>
  </si>
  <si>
    <t xml:space="preserve">- проведення Всеукраїнської виставки - форуму "Українська книга на Одещині"</t>
  </si>
  <si>
    <t xml:space="preserve">- участь поліграфічних комунальних підприємств області у Міжнародній книжковій виставці - ярмарку "Зелена хвиля"</t>
  </si>
  <si>
    <t xml:space="preserve">- проведення загальнодержавного конкурсу "Українська мова - мова єднання" </t>
  </si>
  <si>
    <t xml:space="preserve">- участь у міжнародних книжкових та поліграфічних виставках</t>
  </si>
  <si>
    <t xml:space="preserve">7</t>
  </si>
  <si>
    <t xml:space="preserve">130000</t>
  </si>
  <si>
    <t xml:space="preserve">Фізична культура і спорт</t>
  </si>
  <si>
    <t xml:space="preserve">7.1</t>
  </si>
  <si>
    <t xml:space="preserve">Установи фізичної культури та спорту</t>
  </si>
  <si>
    <t xml:space="preserve">7.2</t>
  </si>
  <si>
    <t xml:space="preserve">130107</t>
  </si>
  <si>
    <t xml:space="preserve">Спортивні школи</t>
  </si>
  <si>
    <t xml:space="preserve">7.3</t>
  </si>
  <si>
    <t xml:space="preserve">Місцеві програми та заходи в галузі фізичної культури та спорту</t>
  </si>
  <si>
    <t xml:space="preserve">Обласна програма розвитку фізичної культури і спорту в Одеській області </t>
  </si>
  <si>
    <t xml:space="preserve">8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9</t>
  </si>
  <si>
    <t xml:space="preserve">160000</t>
  </si>
  <si>
    <t xml:space="preserve">Сільське і лісове господарство, рибне господарство та мисливство</t>
  </si>
  <si>
    <t xml:space="preserve">160904</t>
  </si>
  <si>
    <t xml:space="preserve">Організація та регулювання діяльності ветеринарних лікарень та ветеринарних лабораторій </t>
  </si>
  <si>
    <t xml:space="preserve">- медикаменти та перев'язувальні матеріали </t>
  </si>
  <si>
    <t xml:space="preserve">- виплата пенсій і допомоги </t>
  </si>
  <si>
    <t xml:space="preserve">10</t>
  </si>
  <si>
    <t xml:space="preserve">170000</t>
  </si>
  <si>
    <t xml:space="preserve">Транспорт, дорожнє господарство, зв'язок, телекомунікації та інформатика            </t>
  </si>
  <si>
    <t xml:space="preserve">170703</t>
  </si>
  <si>
    <t xml:space="preserve">Видатки на фінансування робіт, пов'язаних з будівництвом, реконструкцією, ремонтом і утриманням автомобільних доріг загального користування місцевого значення та доріг, що належать до комунальної власності  </t>
  </si>
  <si>
    <t xml:space="preserve">170901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11</t>
  </si>
  <si>
    <t xml:space="preserve">180000</t>
  </si>
  <si>
    <t xml:space="preserve">Інші послуги, пов`язані з економічною діяльністю</t>
  </si>
  <si>
    <t xml:space="preserve">11.1</t>
  </si>
  <si>
    <t xml:space="preserve">180410</t>
  </si>
  <si>
    <t xml:space="preserve">Інші заходи, пов'язані з економічною діяльністю</t>
  </si>
  <si>
    <t xml:space="preserve">11.1.1</t>
  </si>
  <si>
    <t xml:space="preserve">Фінансова підтримка адмінбудинків обласної ради, у тому числі поповнення оборотних засобів </t>
  </si>
  <si>
    <t xml:space="preserve">11.1.2</t>
  </si>
  <si>
    <t xml:space="preserve">Фінансова підтримка автопідприємства по обслуговуванню обласної ради, обласної державної адміністрації</t>
  </si>
  <si>
    <t xml:space="preserve">Фінансова підтримка ООКП "Видавництво Чорномор'я"</t>
  </si>
  <si>
    <t xml:space="preserve">11.1.3</t>
  </si>
  <si>
    <t xml:space="preserve">Фінансова підтримка спортивно-концертного комплексу "Одеський Палац спорту"</t>
  </si>
  <si>
    <t xml:space="preserve">11.1.4</t>
  </si>
  <si>
    <t xml:space="preserve">Фінансова підтримка КП "Облінвест-ресурс" </t>
  </si>
  <si>
    <t xml:space="preserve">11.1.5</t>
  </si>
  <si>
    <t xml:space="preserve">Фінансова підтримка Агентства транскордонного співробітництва Єврорегіон "Нижній Дунай" </t>
  </si>
  <si>
    <t xml:space="preserve">11.1.6</t>
  </si>
  <si>
    <t xml:space="preserve">Фінансова підтримка парку "Тилігульський" </t>
  </si>
  <si>
    <t xml:space="preserve">11.1.7</t>
  </si>
  <si>
    <t xml:space="preserve">Фінансова підтримка КП "Обласний інформаційно-аналітичний центр"</t>
  </si>
  <si>
    <t xml:space="preserve">11.1.8</t>
  </si>
  <si>
    <t xml:space="preserve">Фінансова підтримка КП "Острівне"</t>
  </si>
  <si>
    <t xml:space="preserve">11.1.9</t>
  </si>
  <si>
    <t xml:space="preserve">Фінансова підтримка КП "Облтрансбуд"</t>
  </si>
  <si>
    <t xml:space="preserve">11.1.10</t>
  </si>
  <si>
    <t xml:space="preserve">Фінансова підтримка КП "Одеська обласна енергозберігаюча компанія"</t>
  </si>
  <si>
    <t xml:space="preserve">11.1.11</t>
  </si>
  <si>
    <t xml:space="preserve">Фінансова підтримка КП "Облспецземсервіс" </t>
  </si>
  <si>
    <t xml:space="preserve">11.1.12</t>
  </si>
  <si>
    <t xml:space="preserve">Фінансова підтримка КП "Бюро регіонального розвитку" </t>
  </si>
  <si>
    <t xml:space="preserve">11.1.13</t>
  </si>
  <si>
    <t xml:space="preserve">Фінансова підтримка КУ "Одеська обласна сільськогосподарська виставка" </t>
  </si>
  <si>
    <t xml:space="preserve">11.1.14</t>
  </si>
  <si>
    <t xml:space="preserve">Заходи з охорони та утримання майнових комплексів комунальної власності </t>
  </si>
  <si>
    <t xml:space="preserve">11.1.15</t>
  </si>
  <si>
    <t xml:space="preserve">Програма залучення зовнішніх ресурсів та розвитку міжнародної діяльності Одеської області на 2014-2016 роки </t>
  </si>
  <si>
    <t xml:space="preserve">12</t>
  </si>
  <si>
    <t xml:space="preserve">200000</t>
  </si>
  <si>
    <t xml:space="preserve">Охорона навколишнього природного середовища </t>
  </si>
  <si>
    <t xml:space="preserve">200200</t>
  </si>
  <si>
    <t xml:space="preserve">Охорона і раціональне використання земель</t>
  </si>
  <si>
    <t xml:space="preserve">Регіональна програма розвитку земельних відносин та охорони земель на 2016-2018 роки  </t>
  </si>
  <si>
    <t xml:space="preserve">200700</t>
  </si>
  <si>
    <t xml:space="preserve">Інші природоохоронні заходи </t>
  </si>
  <si>
    <t xml:space="preserve">13</t>
  </si>
  <si>
    <t xml:space="preserve">240000</t>
  </si>
  <si>
    <t xml:space="preserve">Цільові фонди</t>
  </si>
  <si>
    <t xml:space="preserve">240604</t>
  </si>
  <si>
    <t xml:space="preserve">Інша діяльність у сфері охорони навколишнього природного середовища</t>
  </si>
  <si>
    <t xml:space="preserve">14</t>
  </si>
  <si>
    <t xml:space="preserve">250000</t>
  </si>
  <si>
    <t xml:space="preserve">Видатки, не віднесені до основних груп</t>
  </si>
  <si>
    <t xml:space="preserve">14.1</t>
  </si>
  <si>
    <t xml:space="preserve">250102</t>
  </si>
  <si>
    <t xml:space="preserve">Резервний фонд</t>
  </si>
  <si>
    <t xml:space="preserve">14.2</t>
  </si>
  <si>
    <t xml:space="preserve">250404</t>
  </si>
  <si>
    <t xml:space="preserve">Інші видатки</t>
  </si>
  <si>
    <t xml:space="preserve">Регіональна програма цивільного захисту, техногенної та пожежної безпеки Одеської області на 2014-2017 роки </t>
  </si>
  <si>
    <t xml:space="preserve">- створення регіонального матеріального резерву для забезпечення реагування на надзвичайні ситуації та надання невідкладної допомоги постраждалому населенню </t>
  </si>
  <si>
    <t xml:space="preserve">Обласна комплексна програма  "Культура Одещини  2014-2016 роки"</t>
  </si>
  <si>
    <t xml:space="preserve">- нагородження кращих працівників області з нагоди державних свят, визначних дат та ювілеїв юридичних та фізичних осіб </t>
  </si>
  <si>
    <t xml:space="preserve"> </t>
  </si>
  <si>
    <t xml:space="preserve">РАЗОМ ВИДАТКІВ:</t>
  </si>
  <si>
    <t xml:space="preserve">250324</t>
  </si>
  <si>
    <t xml:space="preserve">Субвенція з обласного бюджету на виконання інвестиційних проектів </t>
  </si>
  <si>
    <t xml:space="preserve">250380</t>
  </si>
  <si>
    <t xml:space="preserve">Субвенція місцевим бюджетам області на утримання притулків для неповнолітніх</t>
  </si>
  <si>
    <t xml:space="preserve">Субвенція місцевим бюджетам області на утримання  центрів соціально-психологічної реабілітації дітей</t>
  </si>
  <si>
    <t xml:space="preserve">Субвенція місцевим бюджетам області на утримання соціальних гуртожитків</t>
  </si>
  <si>
    <t xml:space="preserve">ВСЬОГО ВИДАТКІ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  <charset val="204"/>
    </font>
    <font>
      <sz val="10.5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Стиль 1" xfId="21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false" rightToLeft="false" tabSelected="true" showOutlineSymbols="true" defaultGridColor="true" view="pageBreakPreview" topLeftCell="A199" colorId="64" zoomScale="70" zoomScaleNormal="100" zoomScalePageLayoutView="70" workbookViewId="0">
      <selection pane="topLeft" activeCell="M217" activeCellId="0" sqref="M2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.66"/>
    <col collapsed="false" customWidth="true" hidden="false" outlineLevel="0" max="3" min="3" style="3" width="54.99"/>
    <col collapsed="false" customWidth="true" hidden="false" outlineLevel="0" max="4" min="4" style="4" width="11.55"/>
    <col collapsed="false" customWidth="true" hidden="false" outlineLevel="0" max="5" min="5" style="4" width="13.33"/>
    <col collapsed="false" customWidth="true" hidden="false" outlineLevel="0" max="6" min="6" style="5" width="14.1"/>
    <col collapsed="false" customWidth="true" hidden="false" outlineLevel="0" max="7" min="7" style="5" width="12.32"/>
    <col collapsed="false" customWidth="true" hidden="false" outlineLevel="0" max="8" min="8" style="4" width="9.77"/>
    <col collapsed="false" customWidth="true" hidden="false" outlineLevel="0" max="9" min="9" style="6" width="13.87"/>
    <col collapsed="false" customWidth="true" hidden="false" outlineLevel="0" max="10" min="10" style="5" width="14.1"/>
    <col collapsed="false" customWidth="true" hidden="false" outlineLevel="0" max="11" min="11" style="5" width="12.43"/>
    <col collapsed="false" customWidth="true" hidden="false" outlineLevel="0" max="12" min="12" style="6" width="10.99"/>
    <col collapsed="false" customWidth="true" hidden="false" outlineLevel="0" max="13" min="13" style="5" width="9.55"/>
    <col collapsed="false" customWidth="true" hidden="false" outlineLevel="0" max="14" min="14" style="4" width="11.77"/>
    <col collapsed="false" customWidth="false" hidden="false" outlineLevel="0" max="257" min="15" style="2" width="9.1"/>
  </cols>
  <sheetData>
    <row r="1" customFormat="false" ht="18" hidden="false" customHeight="true" outlineLevel="0" collapsed="false">
      <c r="L1" s="7" t="s">
        <v>0</v>
      </c>
      <c r="M1" s="7"/>
      <c r="N1" s="7"/>
    </row>
    <row r="2" customFormat="false" ht="18" hidden="false" customHeight="true" outlineLevel="0" collapsed="false">
      <c r="L2" s="7" t="s">
        <v>1</v>
      </c>
      <c r="M2" s="7"/>
      <c r="N2" s="7"/>
    </row>
    <row r="3" customFormat="false" ht="18" hidden="false" customHeight="true" outlineLevel="0" collapsed="false">
      <c r="L3" s="8" t="s">
        <v>2</v>
      </c>
      <c r="M3" s="8"/>
      <c r="N3" s="8"/>
    </row>
    <row r="4" customFormat="false" ht="18" hidden="false" customHeight="true" outlineLevel="0" collapsed="false">
      <c r="L4" s="8" t="s">
        <v>3</v>
      </c>
      <c r="M4" s="8"/>
      <c r="N4" s="8"/>
    </row>
    <row r="5" customFormat="false" ht="28.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8" hidden="false" customHeight="false" outlineLevel="0" collapsed="false">
      <c r="N6" s="10" t="s">
        <v>5</v>
      </c>
    </row>
    <row r="7" customFormat="false" ht="18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3"/>
      <c r="M7" s="13"/>
      <c r="N7" s="14" t="s">
        <v>11</v>
      </c>
    </row>
    <row r="8" customFormat="false" ht="16.05" hidden="false" customHeight="true" outlineLevel="0" collapsed="false">
      <c r="A8" s="11"/>
      <c r="B8" s="11"/>
      <c r="C8" s="12"/>
      <c r="D8" s="14" t="s">
        <v>12</v>
      </c>
      <c r="E8" s="15" t="s">
        <v>13</v>
      </c>
      <c r="F8" s="16" t="s">
        <v>14</v>
      </c>
      <c r="G8" s="16"/>
      <c r="H8" s="14" t="s">
        <v>12</v>
      </c>
      <c r="I8" s="15" t="s">
        <v>13</v>
      </c>
      <c r="J8" s="16" t="s">
        <v>14</v>
      </c>
      <c r="K8" s="16"/>
      <c r="L8" s="15" t="s">
        <v>15</v>
      </c>
      <c r="M8" s="16" t="s">
        <v>14</v>
      </c>
      <c r="N8" s="14"/>
    </row>
    <row r="9" customFormat="false" ht="75" hidden="false" customHeight="true" outlineLevel="0" collapsed="false">
      <c r="A9" s="11"/>
      <c r="B9" s="11"/>
      <c r="C9" s="12"/>
      <c r="D9" s="14"/>
      <c r="E9" s="15"/>
      <c r="F9" s="17" t="s">
        <v>16</v>
      </c>
      <c r="G9" s="17" t="s">
        <v>17</v>
      </c>
      <c r="H9" s="14"/>
      <c r="I9" s="15"/>
      <c r="J9" s="17" t="s">
        <v>16</v>
      </c>
      <c r="K9" s="17" t="s">
        <v>17</v>
      </c>
      <c r="L9" s="15"/>
      <c r="M9" s="17" t="s">
        <v>18</v>
      </c>
      <c r="N9" s="14"/>
    </row>
    <row r="10" s="23" customFormat="true" ht="18" hidden="false" customHeight="true" outlineLevel="0" collapsed="false">
      <c r="A10" s="18" t="s">
        <v>19</v>
      </c>
      <c r="B10" s="19" t="s">
        <v>20</v>
      </c>
      <c r="C10" s="20" t="s">
        <v>21</v>
      </c>
      <c r="D10" s="21" t="n">
        <f aca="false">D11+D12</f>
        <v>17095.5</v>
      </c>
      <c r="E10" s="21" t="n">
        <f aca="false">E11+E12</f>
        <v>17095.5</v>
      </c>
      <c r="F10" s="21" t="n">
        <f aca="false">F11+F12</f>
        <v>12774</v>
      </c>
      <c r="G10" s="21" t="n">
        <f aca="false">G11+G12</f>
        <v>472.6</v>
      </c>
      <c r="H10" s="21" t="n">
        <f aca="false">H11+H12</f>
        <v>1431.6</v>
      </c>
      <c r="I10" s="21" t="n">
        <f aca="false">I11+I12</f>
        <v>484.5</v>
      </c>
      <c r="J10" s="21" t="n">
        <f aca="false">J11+J12</f>
        <v>0</v>
      </c>
      <c r="K10" s="21" t="n">
        <f aca="false">K11+K12</f>
        <v>0</v>
      </c>
      <c r="L10" s="21" t="n">
        <f aca="false">L11+L12</f>
        <v>947.1</v>
      </c>
      <c r="M10" s="21" t="n">
        <f aca="false">M11+M12</f>
        <v>947.1</v>
      </c>
      <c r="N10" s="22" t="n">
        <f aca="false">N11+N12</f>
        <v>18527.1</v>
      </c>
    </row>
    <row r="11" customFormat="false" ht="16.05" hidden="false" customHeight="true" outlineLevel="0" collapsed="false">
      <c r="A11" s="24" t="s">
        <v>22</v>
      </c>
      <c r="B11" s="25"/>
      <c r="C11" s="26" t="s">
        <v>23</v>
      </c>
      <c r="D11" s="27" t="n">
        <f aca="false">E11</f>
        <v>11845.7</v>
      </c>
      <c r="E11" s="27" t="n">
        <f aca="false">10710.7+200+935</f>
        <v>11845.7</v>
      </c>
      <c r="F11" s="27" t="n">
        <f aca="false">7933.4+829.3</f>
        <v>8762.7</v>
      </c>
      <c r="G11" s="27" t="n">
        <v>314.6</v>
      </c>
      <c r="H11" s="27" t="n">
        <f aca="false">L11</f>
        <v>817.1</v>
      </c>
      <c r="I11" s="27"/>
      <c r="J11" s="27"/>
      <c r="K11" s="27"/>
      <c r="L11" s="27" t="n">
        <f aca="false">M11</f>
        <v>817.1</v>
      </c>
      <c r="M11" s="27" t="n">
        <f aca="false">498.7+318.4</f>
        <v>817.1</v>
      </c>
      <c r="N11" s="28" t="n">
        <f aca="false">D11+H11</f>
        <v>12662.8</v>
      </c>
    </row>
    <row r="12" customFormat="false" ht="16.05" hidden="false" customHeight="true" outlineLevel="0" collapsed="false">
      <c r="A12" s="24" t="s">
        <v>24</v>
      </c>
      <c r="B12" s="25"/>
      <c r="C12" s="29" t="s">
        <v>25</v>
      </c>
      <c r="D12" s="27" t="n">
        <f aca="false">E12</f>
        <v>5249.8</v>
      </c>
      <c r="E12" s="27" t="n">
        <f aca="false">5062.1-195+382.7</f>
        <v>5249.8</v>
      </c>
      <c r="F12" s="27" t="n">
        <f aca="false">3898.3+113</f>
        <v>4011.3</v>
      </c>
      <c r="G12" s="27" t="n">
        <v>158</v>
      </c>
      <c r="H12" s="27" t="n">
        <f aca="false">L12+I12</f>
        <v>614.5</v>
      </c>
      <c r="I12" s="27" t="n">
        <v>484.5</v>
      </c>
      <c r="J12" s="27"/>
      <c r="K12" s="27"/>
      <c r="L12" s="27" t="n">
        <f aca="false">M12</f>
        <v>130</v>
      </c>
      <c r="M12" s="27" t="n">
        <v>130</v>
      </c>
      <c r="N12" s="28" t="n">
        <f aca="false">D12+H12</f>
        <v>5864.3</v>
      </c>
    </row>
    <row r="13" s="35" customFormat="true" ht="18" hidden="false" customHeight="true" outlineLevel="0" collapsed="false">
      <c r="A13" s="30" t="s">
        <v>26</v>
      </c>
      <c r="B13" s="31" t="s">
        <v>27</v>
      </c>
      <c r="C13" s="32" t="s">
        <v>28</v>
      </c>
      <c r="D13" s="33" t="n">
        <f aca="false">D14+D22+D30+D31+D33+D34+D53</f>
        <v>732645.2</v>
      </c>
      <c r="E13" s="33" t="n">
        <f aca="false">E14+E22+E30+E31+E33+E34+E53</f>
        <v>732645.2</v>
      </c>
      <c r="F13" s="33" t="n">
        <f aca="false">F14+F22+F30+F31+F33+F34+F53</f>
        <v>367173.1</v>
      </c>
      <c r="G13" s="33" t="n">
        <f aca="false">G14+G22+G30+G31+G33+G34+G53</f>
        <v>61313.5</v>
      </c>
      <c r="H13" s="33" t="n">
        <f aca="false">H14+H22+H30+H31+H33+H34+H53</f>
        <v>58695.7</v>
      </c>
      <c r="I13" s="33" t="n">
        <f aca="false">I14+I22+I30+I31+I33+I34+I53</f>
        <v>52175.3</v>
      </c>
      <c r="J13" s="33" t="n">
        <f aca="false">J14+J22+J30+J31+J33+J34+J53</f>
        <v>8899.1</v>
      </c>
      <c r="K13" s="33" t="n">
        <f aca="false">K14+K22+K30+K31+K33+K34+K53</f>
        <v>4943</v>
      </c>
      <c r="L13" s="33" t="n">
        <f aca="false">L14+L22+L30+L31+L33+L34+L53</f>
        <v>6520.4</v>
      </c>
      <c r="M13" s="33" t="n">
        <f aca="false">M14+M22+M30+M31+M33+M34+M53</f>
        <v>710</v>
      </c>
      <c r="N13" s="34" t="n">
        <f aca="false">N14+N22+N30+N31+N33+N34+N53</f>
        <v>791340.9</v>
      </c>
    </row>
    <row r="14" customFormat="false" ht="16.05" hidden="false" customHeight="true" outlineLevel="0" collapsed="false">
      <c r="A14" s="24" t="s">
        <v>29</v>
      </c>
      <c r="B14" s="25" t="s">
        <v>27</v>
      </c>
      <c r="C14" s="29" t="s">
        <v>30</v>
      </c>
      <c r="D14" s="27" t="n">
        <f aca="false">E14</f>
        <v>295777.2</v>
      </c>
      <c r="E14" s="27" t="n">
        <f aca="false">24599.9+269631.1+1546.2</f>
        <v>295777.2</v>
      </c>
      <c r="F14" s="27" t="n">
        <f aca="false">23100.2+178003.6</f>
        <v>201103.8</v>
      </c>
      <c r="G14" s="27" t="n">
        <f aca="false">28954.1+1546.2</f>
        <v>30500.3</v>
      </c>
      <c r="H14" s="27" t="n">
        <f aca="false">I14+L14</f>
        <v>2501.9</v>
      </c>
      <c r="I14" s="27" t="n">
        <f aca="false">2253.3</f>
        <v>2253.3</v>
      </c>
      <c r="J14" s="27" t="n">
        <v>612.2</v>
      </c>
      <c r="K14" s="27" t="n">
        <v>561.2</v>
      </c>
      <c r="L14" s="27" t="n">
        <f aca="false">M14+184.1</f>
        <v>248.6</v>
      </c>
      <c r="M14" s="27" t="n">
        <f aca="false">64.5</f>
        <v>64.5</v>
      </c>
      <c r="N14" s="28" t="n">
        <f aca="false">D14+H14</f>
        <v>298279.1</v>
      </c>
    </row>
    <row r="15" customFormat="false" ht="16.05" hidden="false" customHeight="true" outlineLevel="0" collapsed="false">
      <c r="A15" s="24"/>
      <c r="B15" s="25"/>
      <c r="C15" s="26" t="s">
        <v>31</v>
      </c>
      <c r="D15" s="27" t="n">
        <f aca="false">E15</f>
        <v>627</v>
      </c>
      <c r="E15" s="27" t="n">
        <f aca="false">627</f>
        <v>627</v>
      </c>
      <c r="F15" s="27"/>
      <c r="G15" s="27"/>
      <c r="H15" s="27" t="n">
        <f aca="false">I15+L15</f>
        <v>193.9</v>
      </c>
      <c r="I15" s="27" t="n">
        <v>193.9</v>
      </c>
      <c r="J15" s="27"/>
      <c r="K15" s="27"/>
      <c r="L15" s="27"/>
      <c r="M15" s="27"/>
      <c r="N15" s="28" t="n">
        <f aca="false">D15+H15</f>
        <v>820.9</v>
      </c>
    </row>
    <row r="16" customFormat="false" ht="16.05" hidden="false" customHeight="true" outlineLevel="0" collapsed="false">
      <c r="A16" s="24"/>
      <c r="B16" s="25"/>
      <c r="C16" s="26" t="s">
        <v>32</v>
      </c>
      <c r="D16" s="27" t="n">
        <f aca="false">E16</f>
        <v>41661.8</v>
      </c>
      <c r="E16" s="27" t="n">
        <f aca="false">41661.8</f>
        <v>41661.8</v>
      </c>
      <c r="F16" s="27"/>
      <c r="G16" s="27"/>
      <c r="H16" s="27" t="n">
        <f aca="false">I16+L16</f>
        <v>103.3</v>
      </c>
      <c r="I16" s="27" t="n">
        <v>103.3</v>
      </c>
      <c r="J16" s="27"/>
      <c r="K16" s="27"/>
      <c r="L16" s="27"/>
      <c r="M16" s="27"/>
      <c r="N16" s="28" t="n">
        <f aca="false">D16+H16</f>
        <v>41765.1</v>
      </c>
    </row>
    <row r="17" customFormat="false" ht="31.95" hidden="false" customHeight="true" outlineLevel="0" collapsed="false">
      <c r="A17" s="24" t="s">
        <v>33</v>
      </c>
      <c r="B17" s="25" t="s">
        <v>27</v>
      </c>
      <c r="C17" s="29" t="s">
        <v>34</v>
      </c>
      <c r="D17" s="27" t="n">
        <f aca="false">E17</f>
        <v>269631.1</v>
      </c>
      <c r="E17" s="27" t="n">
        <f aca="false">269631.1</f>
        <v>269631.1</v>
      </c>
      <c r="F17" s="27" t="n">
        <f aca="false">178003.6</f>
        <v>178003.6</v>
      </c>
      <c r="G17" s="27" t="n">
        <v>28954.1</v>
      </c>
      <c r="H17" s="27" t="n">
        <f aca="false">I17+L17</f>
        <v>1393.6</v>
      </c>
      <c r="I17" s="27" t="n">
        <f aca="false">1209.5</f>
        <v>1209.5</v>
      </c>
      <c r="J17" s="27"/>
      <c r="K17" s="27" t="n">
        <v>232.3</v>
      </c>
      <c r="L17" s="27" t="n">
        <v>184.1</v>
      </c>
      <c r="M17" s="27"/>
      <c r="N17" s="28" t="n">
        <f aca="false">D17+H17</f>
        <v>271024.7</v>
      </c>
    </row>
    <row r="18" customFormat="false" ht="16.05" hidden="false" customHeight="true" outlineLevel="0" collapsed="false">
      <c r="A18" s="24"/>
      <c r="B18" s="25"/>
      <c r="C18" s="26" t="s">
        <v>31</v>
      </c>
      <c r="D18" s="27" t="n">
        <f aca="false">E18</f>
        <v>627</v>
      </c>
      <c r="E18" s="27" t="n">
        <v>627</v>
      </c>
      <c r="F18" s="27"/>
      <c r="G18" s="27"/>
      <c r="H18" s="27" t="n">
        <f aca="false">I18</f>
        <v>193.9</v>
      </c>
      <c r="I18" s="27" t="n">
        <v>193.9</v>
      </c>
      <c r="J18" s="27"/>
      <c r="K18" s="27"/>
      <c r="L18" s="27"/>
      <c r="M18" s="27"/>
      <c r="N18" s="28" t="n">
        <f aca="false">D18+H18</f>
        <v>820.9</v>
      </c>
    </row>
    <row r="19" customFormat="false" ht="16.05" hidden="false" customHeight="true" outlineLevel="0" collapsed="false">
      <c r="A19" s="24"/>
      <c r="B19" s="25"/>
      <c r="C19" s="26" t="s">
        <v>32</v>
      </c>
      <c r="D19" s="27" t="n">
        <f aca="false">E19</f>
        <v>41661.8</v>
      </c>
      <c r="E19" s="27" t="n">
        <v>41661.8</v>
      </c>
      <c r="F19" s="27"/>
      <c r="G19" s="27"/>
      <c r="H19" s="27" t="n">
        <f aca="false">I19</f>
        <v>103.3</v>
      </c>
      <c r="I19" s="27" t="n">
        <v>103.3</v>
      </c>
      <c r="J19" s="27"/>
      <c r="K19" s="27"/>
      <c r="L19" s="27"/>
      <c r="M19" s="27"/>
      <c r="N19" s="28" t="n">
        <f aca="false">D19+H19</f>
        <v>41765.1</v>
      </c>
    </row>
    <row r="20" customFormat="false" ht="46.05" hidden="false" customHeight="true" outlineLevel="0" collapsed="false">
      <c r="A20" s="24"/>
      <c r="B20" s="25"/>
      <c r="C20" s="26" t="s">
        <v>35</v>
      </c>
      <c r="D20" s="27" t="n">
        <f aca="false">E20</f>
        <v>4287.7</v>
      </c>
      <c r="E20" s="27" t="n">
        <v>4287.7</v>
      </c>
      <c r="F20" s="27"/>
      <c r="G20" s="27"/>
      <c r="H20" s="27"/>
      <c r="I20" s="27"/>
      <c r="J20" s="27"/>
      <c r="K20" s="27"/>
      <c r="L20" s="27"/>
      <c r="M20" s="27"/>
      <c r="N20" s="28" t="n">
        <f aca="false">D20+H20</f>
        <v>4287.7</v>
      </c>
    </row>
    <row r="21" customFormat="false" ht="31.95" hidden="false" customHeight="true" outlineLevel="0" collapsed="false">
      <c r="A21" s="24"/>
      <c r="B21" s="25"/>
      <c r="C21" s="36" t="s">
        <v>36</v>
      </c>
      <c r="D21" s="27" t="n">
        <f aca="false">E21</f>
        <v>410</v>
      </c>
      <c r="E21" s="27" t="n">
        <v>410</v>
      </c>
      <c r="F21" s="27"/>
      <c r="G21" s="27"/>
      <c r="H21" s="27"/>
      <c r="I21" s="27"/>
      <c r="J21" s="27"/>
      <c r="K21" s="27"/>
      <c r="L21" s="27"/>
      <c r="M21" s="27"/>
      <c r="N21" s="28" t="n">
        <f aca="false">D21+H21</f>
        <v>410</v>
      </c>
    </row>
    <row r="22" customFormat="false" ht="16.05" hidden="false" customHeight="true" outlineLevel="0" collapsed="false">
      <c r="A22" s="24" t="s">
        <v>37</v>
      </c>
      <c r="B22" s="25" t="s">
        <v>38</v>
      </c>
      <c r="C22" s="26" t="s">
        <v>39</v>
      </c>
      <c r="D22" s="27" t="n">
        <f aca="false">E22</f>
        <v>292739</v>
      </c>
      <c r="E22" s="27" t="n">
        <f aca="false">292739</f>
        <v>292739</v>
      </c>
      <c r="F22" s="27" t="n">
        <f aca="false">166069.3</f>
        <v>166069.3</v>
      </c>
      <c r="G22" s="27" t="n">
        <f aca="false">30813.2</f>
        <v>30813.2</v>
      </c>
      <c r="H22" s="27" t="n">
        <f aca="false">I22+L22</f>
        <v>25779</v>
      </c>
      <c r="I22" s="27" t="n">
        <v>22940.5</v>
      </c>
      <c r="J22" s="27" t="n">
        <v>8286.9</v>
      </c>
      <c r="K22" s="27" t="n">
        <v>4381.8</v>
      </c>
      <c r="L22" s="27" t="n">
        <v>2838.5</v>
      </c>
      <c r="M22" s="27"/>
      <c r="N22" s="28" t="n">
        <f aca="false">D22+H22</f>
        <v>318518</v>
      </c>
    </row>
    <row r="23" customFormat="false" ht="16.05" hidden="false" customHeight="true" outlineLevel="0" collapsed="false">
      <c r="A23" s="24"/>
      <c r="B23" s="25"/>
      <c r="C23" s="26" t="s">
        <v>31</v>
      </c>
      <c r="D23" s="27" t="n">
        <f aca="false">E23</f>
        <v>120.7</v>
      </c>
      <c r="E23" s="27" t="n">
        <f aca="false">120.7</f>
        <v>120.7</v>
      </c>
      <c r="F23" s="27"/>
      <c r="G23" s="27"/>
      <c r="H23" s="27" t="n">
        <f aca="false">I23+L23</f>
        <v>108.4</v>
      </c>
      <c r="I23" s="27" t="n">
        <v>108.4</v>
      </c>
      <c r="J23" s="27"/>
      <c r="K23" s="27"/>
      <c r="L23" s="27"/>
      <c r="M23" s="27"/>
      <c r="N23" s="28" t="n">
        <f aca="false">D23+H23</f>
        <v>229.1</v>
      </c>
    </row>
    <row r="24" customFormat="false" ht="16.05" hidden="false" customHeight="true" outlineLevel="0" collapsed="false">
      <c r="A24" s="24"/>
      <c r="B24" s="25"/>
      <c r="C24" s="26" t="s">
        <v>32</v>
      </c>
      <c r="D24" s="27" t="n">
        <f aca="false">E24</f>
        <v>21360.4</v>
      </c>
      <c r="E24" s="27" t="n">
        <f aca="false">21360.4</f>
        <v>21360.4</v>
      </c>
      <c r="F24" s="27"/>
      <c r="G24" s="27"/>
      <c r="H24" s="27" t="n">
        <f aca="false">I24+L24</f>
        <v>2407.8</v>
      </c>
      <c r="I24" s="27" t="n">
        <v>2407.8</v>
      </c>
      <c r="J24" s="27"/>
      <c r="K24" s="27"/>
      <c r="L24" s="27"/>
      <c r="M24" s="27"/>
      <c r="N24" s="28" t="n">
        <f aca="false">D24+H24</f>
        <v>23768.2</v>
      </c>
    </row>
    <row r="25" customFormat="false" ht="16.05" hidden="false" customHeight="true" outlineLevel="0" collapsed="false">
      <c r="A25" s="24"/>
      <c r="B25" s="25"/>
      <c r="C25" s="26" t="s">
        <v>40</v>
      </c>
      <c r="D25" s="27" t="n">
        <f aca="false">E25</f>
        <v>66506</v>
      </c>
      <c r="E25" s="27" t="n">
        <f aca="false">66506</f>
        <v>66506</v>
      </c>
      <c r="F25" s="27"/>
      <c r="G25" s="27"/>
      <c r="H25" s="27" t="n">
        <f aca="false">I25+L25</f>
        <v>0</v>
      </c>
      <c r="I25" s="27"/>
      <c r="J25" s="27"/>
      <c r="K25" s="27"/>
      <c r="L25" s="27"/>
      <c r="M25" s="27"/>
      <c r="N25" s="28" t="n">
        <f aca="false">D25+H25</f>
        <v>66506</v>
      </c>
    </row>
    <row r="26" customFormat="false" ht="46.05" hidden="false" customHeight="true" outlineLevel="0" collapsed="false">
      <c r="A26" s="24"/>
      <c r="B26" s="25"/>
      <c r="C26" s="37" t="s">
        <v>41</v>
      </c>
      <c r="D26" s="27" t="n">
        <f aca="false">E26</f>
        <v>1770.2</v>
      </c>
      <c r="E26" s="27" t="n">
        <f aca="false">1770.2</f>
        <v>1770.2</v>
      </c>
      <c r="F26" s="27"/>
      <c r="G26" s="27"/>
      <c r="H26" s="27"/>
      <c r="I26" s="27"/>
      <c r="J26" s="27"/>
      <c r="K26" s="27"/>
      <c r="L26" s="27"/>
      <c r="M26" s="27"/>
      <c r="N26" s="28" t="n">
        <f aca="false">D26+H26</f>
        <v>1770.2</v>
      </c>
    </row>
    <row r="27" customFormat="false" ht="60" hidden="false" customHeight="true" outlineLevel="0" collapsed="false">
      <c r="A27" s="24"/>
      <c r="B27" s="25"/>
      <c r="C27" s="37" t="s">
        <v>42</v>
      </c>
      <c r="D27" s="27" t="n">
        <f aca="false">E27</f>
        <v>474.4</v>
      </c>
      <c r="E27" s="27" t="n">
        <v>474.4</v>
      </c>
      <c r="F27" s="27"/>
      <c r="G27" s="27"/>
      <c r="H27" s="27"/>
      <c r="I27" s="27"/>
      <c r="J27" s="27"/>
      <c r="K27" s="27"/>
      <c r="L27" s="27"/>
      <c r="M27" s="27"/>
      <c r="N27" s="28" t="n">
        <f aca="false">D27+H27</f>
        <v>474.4</v>
      </c>
    </row>
    <row r="28" customFormat="false" ht="75" hidden="false" customHeight="true" outlineLevel="0" collapsed="false">
      <c r="A28" s="24"/>
      <c r="B28" s="25"/>
      <c r="C28" s="38" t="s">
        <v>43</v>
      </c>
      <c r="D28" s="27" t="n">
        <f aca="false">E28</f>
        <v>3420</v>
      </c>
      <c r="E28" s="27" t="n">
        <v>3420</v>
      </c>
      <c r="F28" s="27"/>
      <c r="G28" s="27"/>
      <c r="H28" s="27"/>
      <c r="I28" s="27"/>
      <c r="J28" s="27"/>
      <c r="K28" s="27"/>
      <c r="L28" s="27"/>
      <c r="M28" s="27"/>
      <c r="N28" s="28" t="n">
        <f aca="false">D28+H28</f>
        <v>3420</v>
      </c>
    </row>
    <row r="29" customFormat="false" ht="75" hidden="false" customHeight="true" outlineLevel="0" collapsed="false">
      <c r="A29" s="24"/>
      <c r="B29" s="25"/>
      <c r="C29" s="26" t="s">
        <v>44</v>
      </c>
      <c r="D29" s="27" t="n">
        <f aca="false">E29</f>
        <v>2204.8</v>
      </c>
      <c r="E29" s="27" t="n">
        <f aca="false">2204.8</f>
        <v>2204.8</v>
      </c>
      <c r="F29" s="27"/>
      <c r="G29" s="27"/>
      <c r="H29" s="27"/>
      <c r="I29" s="27"/>
      <c r="J29" s="27"/>
      <c r="K29" s="27"/>
      <c r="L29" s="27"/>
      <c r="M29" s="27"/>
      <c r="N29" s="28" t="n">
        <f aca="false">D29+H29</f>
        <v>2204.8</v>
      </c>
    </row>
    <row r="30" customFormat="false" ht="16.05" hidden="false" customHeight="true" outlineLevel="0" collapsed="false">
      <c r="A30" s="24" t="s">
        <v>45</v>
      </c>
      <c r="B30" s="25" t="s">
        <v>46</v>
      </c>
      <c r="C30" s="26" t="s">
        <v>47</v>
      </c>
      <c r="D30" s="27" t="n">
        <f aca="false">E30</f>
        <v>50097.5</v>
      </c>
      <c r="E30" s="27" t="n">
        <f aca="false">50097.5</f>
        <v>50097.5</v>
      </c>
      <c r="F30" s="27"/>
      <c r="G30" s="27"/>
      <c r="H30" s="27" t="n">
        <f aca="false">I30+L30</f>
        <v>7546.1</v>
      </c>
      <c r="I30" s="27" t="n">
        <v>7042.4</v>
      </c>
      <c r="J30" s="27"/>
      <c r="K30" s="27"/>
      <c r="L30" s="27" t="n">
        <f aca="false">M30+455.2</f>
        <v>503.7</v>
      </c>
      <c r="M30" s="39" t="n">
        <f aca="false">48.5</f>
        <v>48.5</v>
      </c>
      <c r="N30" s="28" t="n">
        <f aca="false">D30+H30</f>
        <v>57643.6</v>
      </c>
    </row>
    <row r="31" customFormat="false" ht="16.05" hidden="false" customHeight="true" outlineLevel="0" collapsed="false">
      <c r="A31" s="24" t="s">
        <v>48</v>
      </c>
      <c r="B31" s="25" t="s">
        <v>27</v>
      </c>
      <c r="C31" s="29" t="s">
        <v>49</v>
      </c>
      <c r="D31" s="27" t="n">
        <f aca="false">E31</f>
        <v>42582.6</v>
      </c>
      <c r="E31" s="27" t="n">
        <f aca="false">42482.6+100</f>
        <v>42582.6</v>
      </c>
      <c r="F31" s="27"/>
      <c r="G31" s="27"/>
      <c r="H31" s="27" t="n">
        <f aca="false">I31+L31</f>
        <v>20129.5</v>
      </c>
      <c r="I31" s="27" t="n">
        <v>17798</v>
      </c>
      <c r="J31" s="27"/>
      <c r="K31" s="27"/>
      <c r="L31" s="27" t="n">
        <f aca="false">M31+2283</f>
        <v>2331.5</v>
      </c>
      <c r="M31" s="27" t="n">
        <f aca="false">48.5</f>
        <v>48.5</v>
      </c>
      <c r="N31" s="28" t="n">
        <f aca="false">D31+H31</f>
        <v>62712.1</v>
      </c>
    </row>
    <row r="32" customFormat="false" ht="31.95" hidden="false" customHeight="true" outlineLevel="0" collapsed="false">
      <c r="A32" s="24"/>
      <c r="B32" s="25"/>
      <c r="C32" s="36" t="s">
        <v>36</v>
      </c>
      <c r="D32" s="27" t="n">
        <f aca="false">E32</f>
        <v>100</v>
      </c>
      <c r="E32" s="27" t="n">
        <v>100</v>
      </c>
      <c r="F32" s="27"/>
      <c r="G32" s="27"/>
      <c r="H32" s="27"/>
      <c r="I32" s="27"/>
      <c r="J32" s="27"/>
      <c r="K32" s="27"/>
      <c r="L32" s="27"/>
      <c r="M32" s="27"/>
      <c r="N32" s="28" t="n">
        <f aca="false">D32+H32</f>
        <v>100</v>
      </c>
    </row>
    <row r="33" customFormat="false" ht="16.05" hidden="false" customHeight="true" outlineLevel="0" collapsed="false">
      <c r="A33" s="24" t="s">
        <v>50</v>
      </c>
      <c r="B33" s="25" t="s">
        <v>46</v>
      </c>
      <c r="C33" s="29" t="s">
        <v>51</v>
      </c>
      <c r="D33" s="27" t="n">
        <f aca="false">E33</f>
        <v>47461.1</v>
      </c>
      <c r="E33" s="27" t="n">
        <f aca="false">47461.1</f>
        <v>47461.1</v>
      </c>
      <c r="F33" s="27"/>
      <c r="G33" s="27"/>
      <c r="H33" s="27" t="n">
        <f aca="false">I33+L33</f>
        <v>2239.2</v>
      </c>
      <c r="I33" s="27" t="n">
        <v>2141.1</v>
      </c>
      <c r="J33" s="27"/>
      <c r="K33" s="27"/>
      <c r="L33" s="27" t="n">
        <f aca="false">M33+49.6</f>
        <v>98.1</v>
      </c>
      <c r="M33" s="27" t="n">
        <f aca="false">48.5</f>
        <v>48.5</v>
      </c>
      <c r="N33" s="28" t="n">
        <f aca="false">D33+H33</f>
        <v>49700.3</v>
      </c>
    </row>
    <row r="34" s="41" customFormat="true" ht="16.05" hidden="false" customHeight="true" outlineLevel="0" collapsed="false">
      <c r="A34" s="24" t="s">
        <v>52</v>
      </c>
      <c r="B34" s="25" t="s">
        <v>27</v>
      </c>
      <c r="C34" s="40" t="s">
        <v>53</v>
      </c>
      <c r="D34" s="27" t="n">
        <f aca="false">E34</f>
        <v>2645.9</v>
      </c>
      <c r="E34" s="27" t="n">
        <f aca="false">E35+E39+E43+E51+E52+E47+E49</f>
        <v>2645.9</v>
      </c>
      <c r="F34" s="27"/>
      <c r="G34" s="27"/>
      <c r="H34" s="27"/>
      <c r="I34" s="27"/>
      <c r="J34" s="27"/>
      <c r="K34" s="27"/>
      <c r="L34" s="27"/>
      <c r="M34" s="27"/>
      <c r="N34" s="28" t="n">
        <f aca="false">D34+H34</f>
        <v>2645.9</v>
      </c>
    </row>
    <row r="35" customFormat="false" ht="75" hidden="false" customHeight="true" outlineLevel="0" collapsed="false">
      <c r="A35" s="24" t="s">
        <v>54</v>
      </c>
      <c r="B35" s="25"/>
      <c r="C35" s="26" t="s">
        <v>42</v>
      </c>
      <c r="D35" s="27" t="n">
        <f aca="false">D36+D37+D38</f>
        <v>180.9</v>
      </c>
      <c r="E35" s="27" t="n">
        <f aca="false">E36+E37+E38</f>
        <v>180.9</v>
      </c>
      <c r="F35" s="27"/>
      <c r="G35" s="27"/>
      <c r="H35" s="27"/>
      <c r="I35" s="27"/>
      <c r="J35" s="27"/>
      <c r="K35" s="27"/>
      <c r="L35" s="27"/>
      <c r="M35" s="27"/>
      <c r="N35" s="28" t="n">
        <f aca="false">D35+H35</f>
        <v>180.9</v>
      </c>
    </row>
    <row r="36" s="41" customFormat="true" ht="16.05" hidden="false" customHeight="true" outlineLevel="0" collapsed="false">
      <c r="A36" s="42"/>
      <c r="B36" s="43"/>
      <c r="C36" s="44" t="s">
        <v>55</v>
      </c>
      <c r="D36" s="27" t="n">
        <f aca="false">E36</f>
        <v>74.6</v>
      </c>
      <c r="E36" s="27" t="n">
        <v>74.6</v>
      </c>
      <c r="F36" s="45"/>
      <c r="G36" s="45"/>
      <c r="H36" s="27"/>
      <c r="I36" s="45"/>
      <c r="J36" s="45"/>
      <c r="K36" s="45"/>
      <c r="L36" s="45"/>
      <c r="M36" s="45"/>
      <c r="N36" s="28" t="n">
        <f aca="false">D36+H36</f>
        <v>74.6</v>
      </c>
    </row>
    <row r="37" s="41" customFormat="true" ht="16.05" hidden="false" customHeight="true" outlineLevel="0" collapsed="false">
      <c r="A37" s="46"/>
      <c r="B37" s="47"/>
      <c r="C37" s="44" t="s">
        <v>56</v>
      </c>
      <c r="D37" s="27" t="n">
        <f aca="false">E37</f>
        <v>87.6</v>
      </c>
      <c r="E37" s="27" t="n">
        <v>87.6</v>
      </c>
      <c r="F37" s="45"/>
      <c r="G37" s="45"/>
      <c r="H37" s="27"/>
      <c r="I37" s="45"/>
      <c r="J37" s="45"/>
      <c r="K37" s="45"/>
      <c r="L37" s="45"/>
      <c r="M37" s="45"/>
      <c r="N37" s="28" t="n">
        <f aca="false">D37+H37</f>
        <v>87.6</v>
      </c>
    </row>
    <row r="38" s="41" customFormat="true" ht="16.05" hidden="false" customHeight="true" outlineLevel="0" collapsed="false">
      <c r="A38" s="42"/>
      <c r="B38" s="43"/>
      <c r="C38" s="44" t="s">
        <v>57</v>
      </c>
      <c r="D38" s="27" t="n">
        <f aca="false">E38</f>
        <v>18.7</v>
      </c>
      <c r="E38" s="27" t="n">
        <v>18.7</v>
      </c>
      <c r="F38" s="45"/>
      <c r="G38" s="45"/>
      <c r="H38" s="27"/>
      <c r="I38" s="45"/>
      <c r="J38" s="45"/>
      <c r="K38" s="45"/>
      <c r="L38" s="45"/>
      <c r="M38" s="45"/>
      <c r="N38" s="28" t="n">
        <f aca="false">D38+H38</f>
        <v>18.7</v>
      </c>
    </row>
    <row r="39" customFormat="false" ht="75" hidden="false" customHeight="true" outlineLevel="0" collapsed="false">
      <c r="A39" s="24" t="s">
        <v>58</v>
      </c>
      <c r="B39" s="25"/>
      <c r="C39" s="38" t="s">
        <v>43</v>
      </c>
      <c r="D39" s="27" t="n">
        <f aca="false">SUM(D40:D42)</f>
        <v>329.4</v>
      </c>
      <c r="E39" s="27" t="n">
        <f aca="false">SUM(E40:E42)</f>
        <v>329.4</v>
      </c>
      <c r="F39" s="27"/>
      <c r="G39" s="27"/>
      <c r="H39" s="27"/>
      <c r="I39" s="27"/>
      <c r="J39" s="27"/>
      <c r="K39" s="27"/>
      <c r="L39" s="27"/>
      <c r="M39" s="27"/>
      <c r="N39" s="28" t="n">
        <f aca="false">D39+H39</f>
        <v>329.4</v>
      </c>
    </row>
    <row r="40" customFormat="false" ht="16.05" hidden="false" customHeight="true" outlineLevel="0" collapsed="false">
      <c r="A40" s="24"/>
      <c r="B40" s="25"/>
      <c r="C40" s="44" t="s">
        <v>55</v>
      </c>
      <c r="D40" s="48" t="n">
        <f aca="false">E40</f>
        <v>148.8</v>
      </c>
      <c r="E40" s="27" t="n">
        <v>148.8</v>
      </c>
      <c r="F40" s="27"/>
      <c r="G40" s="27"/>
      <c r="H40" s="27"/>
      <c r="I40" s="27"/>
      <c r="J40" s="27"/>
      <c r="K40" s="27"/>
      <c r="L40" s="27"/>
      <c r="M40" s="27"/>
      <c r="N40" s="28" t="n">
        <f aca="false">D40+H40</f>
        <v>148.8</v>
      </c>
    </row>
    <row r="41" customFormat="false" ht="16.05" hidden="false" customHeight="true" outlineLevel="0" collapsed="false">
      <c r="A41" s="24"/>
      <c r="B41" s="25"/>
      <c r="C41" s="44" t="s">
        <v>56</v>
      </c>
      <c r="D41" s="48" t="n">
        <f aca="false">E41</f>
        <v>156.7</v>
      </c>
      <c r="E41" s="27" t="n">
        <v>156.7</v>
      </c>
      <c r="F41" s="27"/>
      <c r="G41" s="27"/>
      <c r="H41" s="27"/>
      <c r="I41" s="27"/>
      <c r="J41" s="27"/>
      <c r="K41" s="27"/>
      <c r="L41" s="27"/>
      <c r="M41" s="27"/>
      <c r="N41" s="28" t="n">
        <f aca="false">D41+H41</f>
        <v>156.7</v>
      </c>
    </row>
    <row r="42" customFormat="false" ht="16.05" hidden="false" customHeight="true" outlineLevel="0" collapsed="false">
      <c r="A42" s="24"/>
      <c r="B42" s="25"/>
      <c r="C42" s="44" t="s">
        <v>57</v>
      </c>
      <c r="D42" s="48" t="n">
        <f aca="false">E42</f>
        <v>23.9</v>
      </c>
      <c r="E42" s="27" t="n">
        <v>23.9</v>
      </c>
      <c r="F42" s="27"/>
      <c r="G42" s="27"/>
      <c r="H42" s="27"/>
      <c r="I42" s="27"/>
      <c r="J42" s="27"/>
      <c r="K42" s="27"/>
      <c r="L42" s="27"/>
      <c r="M42" s="27"/>
      <c r="N42" s="28" t="n">
        <f aca="false">D42+H42</f>
        <v>23.9</v>
      </c>
    </row>
    <row r="43" customFormat="false" ht="75" hidden="false" customHeight="true" outlineLevel="0" collapsed="false">
      <c r="A43" s="24" t="s">
        <v>59</v>
      </c>
      <c r="B43" s="25"/>
      <c r="C43" s="26" t="s">
        <v>60</v>
      </c>
      <c r="D43" s="27" t="n">
        <f aca="false">SUM(D44:D46)</f>
        <v>270.5</v>
      </c>
      <c r="E43" s="27" t="n">
        <f aca="false">SUM(E44:E46)</f>
        <v>270.5</v>
      </c>
      <c r="F43" s="27"/>
      <c r="G43" s="27"/>
      <c r="H43" s="27"/>
      <c r="I43" s="27"/>
      <c r="J43" s="27"/>
      <c r="K43" s="27"/>
      <c r="L43" s="27"/>
      <c r="M43" s="27"/>
      <c r="N43" s="28" t="n">
        <f aca="false">D43+H43</f>
        <v>270.5</v>
      </c>
    </row>
    <row r="44" customFormat="false" ht="16.05" hidden="false" customHeight="true" outlineLevel="0" collapsed="false">
      <c r="A44" s="24"/>
      <c r="B44" s="25"/>
      <c r="C44" s="44" t="s">
        <v>55</v>
      </c>
      <c r="D44" s="48" t="n">
        <f aca="false">E44</f>
        <v>207.5</v>
      </c>
      <c r="E44" s="27" t="n">
        <v>207.5</v>
      </c>
      <c r="F44" s="27"/>
      <c r="G44" s="27"/>
      <c r="H44" s="27"/>
      <c r="I44" s="27"/>
      <c r="J44" s="27"/>
      <c r="K44" s="27"/>
      <c r="L44" s="27"/>
      <c r="M44" s="27"/>
      <c r="N44" s="28" t="n">
        <f aca="false">D44+H44</f>
        <v>207.5</v>
      </c>
    </row>
    <row r="45" customFormat="false" ht="16.05" hidden="false" customHeight="true" outlineLevel="0" collapsed="false">
      <c r="A45" s="24"/>
      <c r="B45" s="25"/>
      <c r="C45" s="44" t="s">
        <v>56</v>
      </c>
      <c r="D45" s="48" t="n">
        <f aca="false">E45</f>
        <v>37</v>
      </c>
      <c r="E45" s="27" t="n">
        <v>37</v>
      </c>
      <c r="F45" s="27"/>
      <c r="G45" s="27"/>
      <c r="H45" s="27"/>
      <c r="I45" s="27"/>
      <c r="J45" s="27"/>
      <c r="K45" s="27"/>
      <c r="L45" s="27"/>
      <c r="M45" s="27"/>
      <c r="N45" s="28" t="n">
        <f aca="false">D45+H45</f>
        <v>37</v>
      </c>
    </row>
    <row r="46" customFormat="false" ht="16.05" hidden="false" customHeight="true" outlineLevel="0" collapsed="false">
      <c r="A46" s="24"/>
      <c r="B46" s="25"/>
      <c r="C46" s="44" t="s">
        <v>57</v>
      </c>
      <c r="D46" s="48" t="n">
        <f aca="false">E46</f>
        <v>26</v>
      </c>
      <c r="E46" s="27" t="n">
        <v>26</v>
      </c>
      <c r="F46" s="27"/>
      <c r="G46" s="27"/>
      <c r="H46" s="27"/>
      <c r="I46" s="27"/>
      <c r="J46" s="27"/>
      <c r="K46" s="27"/>
      <c r="L46" s="27"/>
      <c r="M46" s="27"/>
      <c r="N46" s="28" t="n">
        <f aca="false">D46+H46</f>
        <v>26</v>
      </c>
    </row>
    <row r="47" customFormat="false" ht="75" hidden="false" customHeight="true" outlineLevel="0" collapsed="false">
      <c r="A47" s="24" t="s">
        <v>61</v>
      </c>
      <c r="B47" s="25"/>
      <c r="C47" s="38" t="s">
        <v>62</v>
      </c>
      <c r="D47" s="48" t="n">
        <f aca="false">E47</f>
        <v>6.8</v>
      </c>
      <c r="E47" s="27" t="n">
        <f aca="false">E48</f>
        <v>6.8</v>
      </c>
      <c r="F47" s="27"/>
      <c r="G47" s="27"/>
      <c r="H47" s="27"/>
      <c r="I47" s="27"/>
      <c r="J47" s="27"/>
      <c r="K47" s="27"/>
      <c r="L47" s="27"/>
      <c r="M47" s="27"/>
      <c r="N47" s="28" t="n">
        <f aca="false">D47+H47</f>
        <v>6.8</v>
      </c>
    </row>
    <row r="48" customFormat="false" ht="16.05" hidden="false" customHeight="true" outlineLevel="0" collapsed="false">
      <c r="A48" s="24"/>
      <c r="B48" s="25"/>
      <c r="C48" s="44" t="s">
        <v>55</v>
      </c>
      <c r="D48" s="48" t="n">
        <f aca="false">E48</f>
        <v>6.8</v>
      </c>
      <c r="E48" s="27" t="n">
        <v>6.8</v>
      </c>
      <c r="F48" s="27"/>
      <c r="G48" s="27"/>
      <c r="H48" s="27"/>
      <c r="I48" s="27"/>
      <c r="J48" s="27"/>
      <c r="K48" s="27"/>
      <c r="L48" s="27"/>
      <c r="M48" s="27"/>
      <c r="N48" s="28" t="n">
        <f aca="false">D48+H48</f>
        <v>6.8</v>
      </c>
    </row>
    <row r="49" customFormat="false" ht="75" hidden="false" customHeight="true" outlineLevel="0" collapsed="false">
      <c r="A49" s="24" t="s">
        <v>63</v>
      </c>
      <c r="B49" s="25"/>
      <c r="C49" s="38" t="s">
        <v>64</v>
      </c>
      <c r="D49" s="48" t="n">
        <f aca="false">E49</f>
        <v>4.4</v>
      </c>
      <c r="E49" s="27" t="n">
        <f aca="false">E50</f>
        <v>4.4</v>
      </c>
      <c r="F49" s="27"/>
      <c r="G49" s="27"/>
      <c r="H49" s="27"/>
      <c r="I49" s="27"/>
      <c r="J49" s="27"/>
      <c r="K49" s="27"/>
      <c r="L49" s="27"/>
      <c r="M49" s="27"/>
      <c r="N49" s="28" t="n">
        <f aca="false">D49+H49</f>
        <v>4.4</v>
      </c>
    </row>
    <row r="50" customFormat="false" ht="16.05" hidden="false" customHeight="true" outlineLevel="0" collapsed="false">
      <c r="A50" s="24"/>
      <c r="B50" s="25"/>
      <c r="C50" s="44" t="s">
        <v>55</v>
      </c>
      <c r="D50" s="48" t="n">
        <f aca="false">E50</f>
        <v>4.4</v>
      </c>
      <c r="E50" s="27" t="n">
        <v>4.4</v>
      </c>
      <c r="F50" s="27"/>
      <c r="G50" s="27"/>
      <c r="H50" s="27"/>
      <c r="I50" s="27"/>
      <c r="J50" s="27"/>
      <c r="K50" s="27"/>
      <c r="L50" s="27"/>
      <c r="M50" s="27"/>
      <c r="N50" s="28" t="n">
        <f aca="false">D50+H50</f>
        <v>4.4</v>
      </c>
    </row>
    <row r="51" customFormat="false" ht="46.05" hidden="false" customHeight="true" outlineLevel="0" collapsed="false">
      <c r="A51" s="24" t="s">
        <v>65</v>
      </c>
      <c r="B51" s="25"/>
      <c r="C51" s="49" t="s">
        <v>66</v>
      </c>
      <c r="D51" s="27" t="n">
        <f aca="false">E51</f>
        <v>895.7</v>
      </c>
      <c r="E51" s="27" t="n">
        <v>895.7</v>
      </c>
      <c r="F51" s="27"/>
      <c r="G51" s="27"/>
      <c r="H51" s="27"/>
      <c r="I51" s="27"/>
      <c r="J51" s="27"/>
      <c r="K51" s="27"/>
      <c r="L51" s="27"/>
      <c r="M51" s="27"/>
      <c r="N51" s="28" t="n">
        <f aca="false">D51+H51</f>
        <v>895.7</v>
      </c>
    </row>
    <row r="52" customFormat="false" ht="46.05" hidden="false" customHeight="true" outlineLevel="0" collapsed="false">
      <c r="A52" s="24" t="s">
        <v>67</v>
      </c>
      <c r="B52" s="25"/>
      <c r="C52" s="49" t="s">
        <v>68</v>
      </c>
      <c r="D52" s="27" t="n">
        <f aca="false">E52</f>
        <v>958.2</v>
      </c>
      <c r="E52" s="27" t="n">
        <v>958.2</v>
      </c>
      <c r="F52" s="27"/>
      <c r="G52" s="27"/>
      <c r="H52" s="27"/>
      <c r="I52" s="27"/>
      <c r="J52" s="27"/>
      <c r="K52" s="27"/>
      <c r="L52" s="27"/>
      <c r="M52" s="27"/>
      <c r="N52" s="28" t="n">
        <f aca="false">D52+H52</f>
        <v>958.2</v>
      </c>
    </row>
    <row r="53" customFormat="false" ht="16.05" hidden="false" customHeight="true" outlineLevel="0" collapsed="false">
      <c r="A53" s="24" t="s">
        <v>69</v>
      </c>
      <c r="B53" s="25" t="s">
        <v>27</v>
      </c>
      <c r="C53" s="49" t="s">
        <v>70</v>
      </c>
      <c r="D53" s="27" t="n">
        <f aca="false">D54</f>
        <v>1341.9</v>
      </c>
      <c r="E53" s="27" t="n">
        <f aca="false">E54</f>
        <v>1341.9</v>
      </c>
      <c r="F53" s="27" t="n">
        <f aca="false">F54</f>
        <v>0</v>
      </c>
      <c r="G53" s="27" t="n">
        <f aca="false">G54</f>
        <v>0</v>
      </c>
      <c r="H53" s="27" t="n">
        <f aca="false">H54</f>
        <v>500</v>
      </c>
      <c r="I53" s="27" t="n">
        <f aca="false">I54</f>
        <v>0</v>
      </c>
      <c r="J53" s="27" t="n">
        <f aca="false">J54</f>
        <v>0</v>
      </c>
      <c r="K53" s="27" t="n">
        <f aca="false">K54</f>
        <v>0</v>
      </c>
      <c r="L53" s="27" t="n">
        <f aca="false">L54</f>
        <v>500</v>
      </c>
      <c r="M53" s="27" t="n">
        <f aca="false">M54</f>
        <v>500</v>
      </c>
      <c r="N53" s="28" t="n">
        <f aca="false">N54</f>
        <v>1841.9</v>
      </c>
    </row>
    <row r="54" customFormat="false" ht="16.05" hidden="false" customHeight="true" outlineLevel="0" collapsed="false">
      <c r="A54" s="24" t="s">
        <v>71</v>
      </c>
      <c r="B54" s="25" t="s">
        <v>72</v>
      </c>
      <c r="C54" s="49" t="s">
        <v>73</v>
      </c>
      <c r="D54" s="27" t="n">
        <f aca="false">E54</f>
        <v>1341.9</v>
      </c>
      <c r="E54" s="27" t="n">
        <f aca="false">1341.9</f>
        <v>1341.9</v>
      </c>
      <c r="F54" s="27"/>
      <c r="G54" s="27" t="n">
        <f aca="false">G55+G57</f>
        <v>0</v>
      </c>
      <c r="H54" s="27" t="n">
        <f aca="false">L54</f>
        <v>500</v>
      </c>
      <c r="I54" s="27" t="n">
        <f aca="false">I55+I57</f>
        <v>0</v>
      </c>
      <c r="J54" s="27" t="n">
        <f aca="false">J55+J57</f>
        <v>0</v>
      </c>
      <c r="K54" s="27" t="n">
        <f aca="false">K55+K57</f>
        <v>0</v>
      </c>
      <c r="L54" s="27" t="n">
        <f aca="false">M54</f>
        <v>500</v>
      </c>
      <c r="M54" s="27" t="n">
        <f aca="false">M58</f>
        <v>500</v>
      </c>
      <c r="N54" s="28" t="n">
        <f aca="false">H54+D54</f>
        <v>1841.9</v>
      </c>
    </row>
    <row r="55" customFormat="false" ht="16.05" hidden="false" customHeight="true" outlineLevel="0" collapsed="false">
      <c r="A55" s="24"/>
      <c r="B55" s="25"/>
      <c r="C55" s="50" t="s">
        <v>74</v>
      </c>
      <c r="D55" s="27" t="n">
        <f aca="false">E55</f>
        <v>263.2</v>
      </c>
      <c r="E55" s="27" t="n">
        <v>263.2</v>
      </c>
      <c r="F55" s="27"/>
      <c r="G55" s="27"/>
      <c r="H55" s="27"/>
      <c r="I55" s="27"/>
      <c r="J55" s="27"/>
      <c r="K55" s="27"/>
      <c r="L55" s="27"/>
      <c r="M55" s="27"/>
      <c r="N55" s="28" t="n">
        <f aca="false">H55+D55</f>
        <v>263.2</v>
      </c>
    </row>
    <row r="56" customFormat="false" ht="31.95" hidden="false" customHeight="true" outlineLevel="0" collapsed="false">
      <c r="A56" s="24"/>
      <c r="B56" s="25" t="s">
        <v>75</v>
      </c>
      <c r="C56" s="51" t="s">
        <v>76</v>
      </c>
      <c r="D56" s="27" t="n">
        <f aca="false">E56</f>
        <v>396.7</v>
      </c>
      <c r="E56" s="27" t="n">
        <v>396.7</v>
      </c>
      <c r="F56" s="27"/>
      <c r="G56" s="27"/>
      <c r="H56" s="27"/>
      <c r="I56" s="27"/>
      <c r="J56" s="27"/>
      <c r="K56" s="27"/>
      <c r="L56" s="27"/>
      <c r="M56" s="27"/>
      <c r="N56" s="28" t="n">
        <f aca="false">H56+D56</f>
        <v>396.7</v>
      </c>
    </row>
    <row r="57" customFormat="false" ht="46.05" hidden="false" customHeight="true" outlineLevel="0" collapsed="false">
      <c r="A57" s="24"/>
      <c r="B57" s="25" t="s">
        <v>75</v>
      </c>
      <c r="C57" s="51" t="s">
        <v>77</v>
      </c>
      <c r="D57" s="27" t="n">
        <f aca="false">E57</f>
        <v>200</v>
      </c>
      <c r="E57" s="27" t="n">
        <v>200</v>
      </c>
      <c r="F57" s="27"/>
      <c r="G57" s="27"/>
      <c r="H57" s="27"/>
      <c r="I57" s="27"/>
      <c r="J57" s="27"/>
      <c r="K57" s="27"/>
      <c r="L57" s="27"/>
      <c r="M57" s="27"/>
      <c r="N57" s="28" t="n">
        <f aca="false">H57+D57</f>
        <v>200</v>
      </c>
    </row>
    <row r="58" customFormat="false" ht="16.05" hidden="false" customHeight="true" outlineLevel="0" collapsed="false">
      <c r="A58" s="52"/>
      <c r="B58" s="25"/>
      <c r="C58" s="49" t="s">
        <v>78</v>
      </c>
      <c r="D58" s="27"/>
      <c r="E58" s="27"/>
      <c r="F58" s="27"/>
      <c r="G58" s="27"/>
      <c r="H58" s="27" t="n">
        <f aca="false">L58</f>
        <v>500</v>
      </c>
      <c r="I58" s="27"/>
      <c r="J58" s="27"/>
      <c r="K58" s="27"/>
      <c r="L58" s="27" t="n">
        <f aca="false">M58</f>
        <v>500</v>
      </c>
      <c r="M58" s="27" t="n">
        <v>500</v>
      </c>
      <c r="N58" s="28" t="n">
        <f aca="false">H58</f>
        <v>500</v>
      </c>
    </row>
    <row r="59" s="35" customFormat="true" ht="18" hidden="false" customHeight="true" outlineLevel="0" collapsed="false">
      <c r="A59" s="30" t="s">
        <v>79</v>
      </c>
      <c r="B59" s="31" t="s">
        <v>80</v>
      </c>
      <c r="C59" s="32" t="s">
        <v>81</v>
      </c>
      <c r="D59" s="33" t="n">
        <f aca="false">D60+D67+D69</f>
        <v>1078645.1</v>
      </c>
      <c r="E59" s="33" t="n">
        <f aca="false">E60+E67+E69</f>
        <v>1078645.1</v>
      </c>
      <c r="F59" s="33" t="n">
        <f aca="false">F60+F67+F69</f>
        <v>729780.7</v>
      </c>
      <c r="G59" s="33" t="n">
        <f aca="false">G60+G67+G69</f>
        <v>64772.4</v>
      </c>
      <c r="H59" s="33" t="n">
        <f aca="false">H60+H67+H69</f>
        <v>47552.8</v>
      </c>
      <c r="I59" s="33" t="n">
        <f aca="false">I60+I67+I69</f>
        <v>43125.2</v>
      </c>
      <c r="J59" s="33" t="n">
        <f aca="false">J60+J67+J69</f>
        <v>5793</v>
      </c>
      <c r="K59" s="33" t="n">
        <f aca="false">K60+K67+K69</f>
        <v>5545.8</v>
      </c>
      <c r="L59" s="33" t="n">
        <f aca="false">L60+L67+L69</f>
        <v>4427.6</v>
      </c>
      <c r="M59" s="33" t="n">
        <f aca="false">M60+M67+M69</f>
        <v>0</v>
      </c>
      <c r="N59" s="34" t="n">
        <f aca="false">N60+N67+N69</f>
        <v>1126197.9</v>
      </c>
    </row>
    <row r="60" customFormat="false" ht="16.05" hidden="false" customHeight="true" outlineLevel="0" collapsed="false">
      <c r="A60" s="24" t="s">
        <v>82</v>
      </c>
      <c r="B60" s="25" t="s">
        <v>80</v>
      </c>
      <c r="C60" s="29" t="s">
        <v>83</v>
      </c>
      <c r="D60" s="27" t="n">
        <f aca="false">E60</f>
        <v>1023253.6</v>
      </c>
      <c r="E60" s="27" t="n">
        <f aca="false">1044253.6-21000</f>
        <v>1023253.6</v>
      </c>
      <c r="F60" s="27" t="n">
        <f aca="false">750780.7-21000</f>
        <v>729780.7</v>
      </c>
      <c r="G60" s="27" t="n">
        <f aca="false">64772.4</f>
        <v>64772.4</v>
      </c>
      <c r="H60" s="27" t="n">
        <f aca="false">I60+L60</f>
        <v>47552.8</v>
      </c>
      <c r="I60" s="27" t="n">
        <v>43125.2</v>
      </c>
      <c r="J60" s="27" t="n">
        <v>5793</v>
      </c>
      <c r="K60" s="27" t="n">
        <v>5545.8</v>
      </c>
      <c r="L60" s="27" t="n">
        <v>4427.6</v>
      </c>
      <c r="M60" s="27"/>
      <c r="N60" s="28" t="n">
        <f aca="false">D60+H60</f>
        <v>1070806.4</v>
      </c>
    </row>
    <row r="61" customFormat="false" ht="16.05" hidden="false" customHeight="true" outlineLevel="0" collapsed="false">
      <c r="A61" s="24"/>
      <c r="B61" s="25"/>
      <c r="C61" s="26" t="s">
        <v>31</v>
      </c>
      <c r="D61" s="27" t="n">
        <f aca="false">E61</f>
        <v>131587.6</v>
      </c>
      <c r="E61" s="27" t="n">
        <f aca="false">131587.6</f>
        <v>131587.6</v>
      </c>
      <c r="F61" s="27"/>
      <c r="G61" s="27"/>
      <c r="H61" s="27" t="n">
        <f aca="false">I61+L61</f>
        <v>11882.8</v>
      </c>
      <c r="I61" s="27" t="n">
        <v>11882.8</v>
      </c>
      <c r="J61" s="27"/>
      <c r="K61" s="27"/>
      <c r="L61" s="27"/>
      <c r="M61" s="27"/>
      <c r="N61" s="28" t="n">
        <f aca="false">D61+H61</f>
        <v>143470.4</v>
      </c>
    </row>
    <row r="62" customFormat="false" ht="16.05" hidden="false" customHeight="true" outlineLevel="0" collapsed="false">
      <c r="A62" s="24"/>
      <c r="B62" s="25"/>
      <c r="C62" s="36" t="s">
        <v>84</v>
      </c>
      <c r="D62" s="27" t="n">
        <f aca="false">E62</f>
        <v>0</v>
      </c>
      <c r="E62" s="27"/>
      <c r="F62" s="27"/>
      <c r="G62" s="27"/>
      <c r="H62" s="27" t="n">
        <f aca="false">I62+L62</f>
        <v>0</v>
      </c>
      <c r="I62" s="27"/>
      <c r="J62" s="27"/>
      <c r="K62" s="27"/>
      <c r="L62" s="27"/>
      <c r="M62" s="27"/>
      <c r="N62" s="28" t="n">
        <f aca="false">D62+H62</f>
        <v>0</v>
      </c>
    </row>
    <row r="63" customFormat="false" ht="16.05" hidden="false" customHeight="true" outlineLevel="0" collapsed="false">
      <c r="A63" s="24"/>
      <c r="B63" s="25"/>
      <c r="C63" s="36" t="s">
        <v>85</v>
      </c>
      <c r="D63" s="27" t="n">
        <f aca="false">E63</f>
        <v>99010.8</v>
      </c>
      <c r="E63" s="27" t="n">
        <f aca="false">99010.8</f>
        <v>99010.8</v>
      </c>
      <c r="F63" s="27"/>
      <c r="G63" s="27"/>
      <c r="H63" s="27" t="n">
        <f aca="false">I63+L63</f>
        <v>0</v>
      </c>
      <c r="I63" s="27"/>
      <c r="J63" s="27"/>
      <c r="K63" s="27"/>
      <c r="L63" s="27"/>
      <c r="M63" s="27"/>
      <c r="N63" s="28" t="n">
        <f aca="false">D63+H63</f>
        <v>99010.8</v>
      </c>
    </row>
    <row r="64" customFormat="false" ht="16.05" hidden="false" customHeight="true" outlineLevel="0" collapsed="false">
      <c r="A64" s="24"/>
      <c r="B64" s="25"/>
      <c r="C64" s="26" t="s">
        <v>32</v>
      </c>
      <c r="D64" s="27" t="n">
        <f aca="false">E64</f>
        <v>23564.7</v>
      </c>
      <c r="E64" s="27" t="n">
        <f aca="false">23564.7</f>
        <v>23564.7</v>
      </c>
      <c r="F64" s="27"/>
      <c r="G64" s="27"/>
      <c r="H64" s="27" t="n">
        <f aca="false">I64+L64</f>
        <v>1506.6</v>
      </c>
      <c r="I64" s="27" t="n">
        <v>1506.6</v>
      </c>
      <c r="J64" s="27"/>
      <c r="K64" s="27"/>
      <c r="L64" s="27"/>
      <c r="M64" s="27"/>
      <c r="N64" s="28" t="n">
        <f aca="false">D64+H64</f>
        <v>25071.3</v>
      </c>
    </row>
    <row r="65" customFormat="false" ht="16.05" hidden="false" customHeight="true" outlineLevel="0" collapsed="false">
      <c r="A65" s="24"/>
      <c r="B65" s="25"/>
      <c r="C65" s="26" t="s">
        <v>86</v>
      </c>
      <c r="D65" s="27" t="n">
        <f aca="false">E65</f>
        <v>7842.2</v>
      </c>
      <c r="E65" s="27" t="n">
        <f aca="false">7842.2</f>
        <v>7842.2</v>
      </c>
      <c r="F65" s="27"/>
      <c r="G65" s="27"/>
      <c r="H65" s="27" t="n">
        <f aca="false">I65</f>
        <v>0</v>
      </c>
      <c r="I65" s="27"/>
      <c r="J65" s="27"/>
      <c r="K65" s="27"/>
      <c r="L65" s="27"/>
      <c r="M65" s="27"/>
      <c r="N65" s="28" t="n">
        <f aca="false">D65+H65</f>
        <v>7842.2</v>
      </c>
    </row>
    <row r="66" customFormat="false" ht="31.95" hidden="false" customHeight="true" outlineLevel="0" collapsed="false">
      <c r="A66" s="24"/>
      <c r="B66" s="25"/>
      <c r="C66" s="26" t="s">
        <v>87</v>
      </c>
      <c r="D66" s="27" t="n">
        <f aca="false">E66</f>
        <v>390</v>
      </c>
      <c r="E66" s="27" t="n">
        <v>390</v>
      </c>
      <c r="F66" s="27"/>
      <c r="G66" s="27"/>
      <c r="H66" s="27"/>
      <c r="I66" s="27"/>
      <c r="J66" s="27"/>
      <c r="K66" s="27"/>
      <c r="L66" s="27"/>
      <c r="M66" s="27"/>
      <c r="N66" s="28" t="n">
        <f aca="false">D66+H66</f>
        <v>390</v>
      </c>
    </row>
    <row r="67" customFormat="false" ht="16.05" hidden="false" customHeight="true" outlineLevel="0" collapsed="false">
      <c r="A67" s="24" t="s">
        <v>88</v>
      </c>
      <c r="B67" s="25" t="s">
        <v>80</v>
      </c>
      <c r="C67" s="26" t="s">
        <v>53</v>
      </c>
      <c r="D67" s="27" t="n">
        <f aca="false">D68</f>
        <v>34391.5</v>
      </c>
      <c r="E67" s="27" t="n">
        <f aca="false">E68</f>
        <v>34391.5</v>
      </c>
      <c r="F67" s="27"/>
      <c r="G67" s="27"/>
      <c r="H67" s="27"/>
      <c r="I67" s="27"/>
      <c r="J67" s="27"/>
      <c r="K67" s="27"/>
      <c r="L67" s="27"/>
      <c r="M67" s="27"/>
      <c r="N67" s="28" t="n">
        <f aca="false">D67+H67</f>
        <v>34391.5</v>
      </c>
    </row>
    <row r="68" customFormat="false" ht="31.95" hidden="false" customHeight="true" outlineLevel="0" collapsed="false">
      <c r="A68" s="24"/>
      <c r="B68" s="25" t="s">
        <v>89</v>
      </c>
      <c r="C68" s="26" t="s">
        <v>90</v>
      </c>
      <c r="D68" s="27" t="n">
        <f aca="false">E68</f>
        <v>34391.5</v>
      </c>
      <c r="E68" s="27" t="n">
        <v>34391.5</v>
      </c>
      <c r="F68" s="27"/>
      <c r="G68" s="27"/>
      <c r="H68" s="27"/>
      <c r="I68" s="27"/>
      <c r="J68" s="27"/>
      <c r="K68" s="27"/>
      <c r="L68" s="27"/>
      <c r="M68" s="27"/>
      <c r="N68" s="28" t="n">
        <f aca="false">D68+H68</f>
        <v>34391.5</v>
      </c>
    </row>
    <row r="69" customFormat="false" ht="31.95" hidden="false" customHeight="true" outlineLevel="0" collapsed="false">
      <c r="A69" s="24" t="s">
        <v>91</v>
      </c>
      <c r="B69" s="25" t="s">
        <v>80</v>
      </c>
      <c r="C69" s="29" t="s">
        <v>92</v>
      </c>
      <c r="D69" s="27" t="n">
        <f aca="false">D70+D71</f>
        <v>21000</v>
      </c>
      <c r="E69" s="27" t="n">
        <f aca="false">E70+E71</f>
        <v>21000</v>
      </c>
      <c r="F69" s="27" t="n">
        <f aca="false">F70+F71</f>
        <v>0</v>
      </c>
      <c r="G69" s="27" t="n">
        <f aca="false">G70+G71</f>
        <v>0</v>
      </c>
      <c r="H69" s="27" t="n">
        <f aca="false">H70+H71</f>
        <v>0</v>
      </c>
      <c r="I69" s="27" t="n">
        <f aca="false">I70+I71</f>
        <v>0</v>
      </c>
      <c r="J69" s="27" t="n">
        <f aca="false">J70+J71</f>
        <v>0</v>
      </c>
      <c r="K69" s="27" t="n">
        <f aca="false">K70+K71</f>
        <v>0</v>
      </c>
      <c r="L69" s="27" t="n">
        <f aca="false">L70+L71</f>
        <v>0</v>
      </c>
      <c r="M69" s="27" t="n">
        <f aca="false">M70+M71</f>
        <v>0</v>
      </c>
      <c r="N69" s="28" t="n">
        <f aca="false">N70+N71</f>
        <v>21000</v>
      </c>
    </row>
    <row r="70" customFormat="false" ht="31.95" hidden="false" customHeight="true" outlineLevel="0" collapsed="false">
      <c r="A70" s="24" t="s">
        <v>93</v>
      </c>
      <c r="B70" s="25" t="s">
        <v>94</v>
      </c>
      <c r="C70" s="29" t="s">
        <v>95</v>
      </c>
      <c r="D70" s="27" t="n">
        <f aca="false">E70</f>
        <v>8587.2</v>
      </c>
      <c r="E70" s="27" t="n">
        <v>8587.2</v>
      </c>
      <c r="F70" s="27"/>
      <c r="G70" s="27"/>
      <c r="H70" s="27"/>
      <c r="I70" s="27"/>
      <c r="J70" s="27"/>
      <c r="K70" s="27"/>
      <c r="L70" s="27"/>
      <c r="M70" s="27"/>
      <c r="N70" s="28" t="n">
        <f aca="false">H70+D70</f>
        <v>8587.2</v>
      </c>
    </row>
    <row r="71" customFormat="false" ht="16.05" hidden="false" customHeight="true" outlineLevel="0" collapsed="false">
      <c r="A71" s="24" t="s">
        <v>96</v>
      </c>
      <c r="B71" s="25" t="s">
        <v>80</v>
      </c>
      <c r="C71" s="29" t="s">
        <v>97</v>
      </c>
      <c r="D71" s="27" t="n">
        <f aca="false">E71</f>
        <v>12412.8</v>
      </c>
      <c r="E71" s="27" t="n">
        <v>12412.8</v>
      </c>
      <c r="F71" s="27"/>
      <c r="G71" s="27"/>
      <c r="H71" s="27"/>
      <c r="I71" s="27"/>
      <c r="J71" s="27"/>
      <c r="K71" s="27"/>
      <c r="L71" s="27" t="n">
        <f aca="false">M71</f>
        <v>0</v>
      </c>
      <c r="M71" s="27"/>
      <c r="N71" s="28" t="n">
        <f aca="false">H71+D71</f>
        <v>12412.8</v>
      </c>
    </row>
    <row r="72" s="35" customFormat="true" ht="18" hidden="false" customHeight="true" outlineLevel="0" collapsed="false">
      <c r="A72" s="30" t="s">
        <v>98</v>
      </c>
      <c r="B72" s="31" t="s">
        <v>99</v>
      </c>
      <c r="C72" s="32" t="s">
        <v>100</v>
      </c>
      <c r="D72" s="33" t="n">
        <f aca="false">D73+D89+D101+D104</f>
        <v>188968.7</v>
      </c>
      <c r="E72" s="33" t="n">
        <f aca="false">E73+E89+E101+E104</f>
        <v>188968.7</v>
      </c>
      <c r="F72" s="33" t="n">
        <f aca="false">F73+F89+F101+F104</f>
        <v>87221.8</v>
      </c>
      <c r="G72" s="33" t="n">
        <f aca="false">G73+G89+G101+G104</f>
        <v>15717.9</v>
      </c>
      <c r="H72" s="33" t="n">
        <f aca="false">H73+H89+H101+H104</f>
        <v>24998.2</v>
      </c>
      <c r="I72" s="33" t="n">
        <f aca="false">I73+I89+I101+I104</f>
        <v>23029.4</v>
      </c>
      <c r="J72" s="33" t="n">
        <f aca="false">J73+J89+J101+J104</f>
        <v>40.8</v>
      </c>
      <c r="K72" s="33" t="n">
        <f aca="false">K73+K89+K101+K104</f>
        <v>53.5</v>
      </c>
      <c r="L72" s="33" t="n">
        <f aca="false">L73+L89+L101+L104</f>
        <v>1968.8</v>
      </c>
      <c r="M72" s="33" t="n">
        <f aca="false">M73+M89+M101+M104</f>
        <v>1074.1</v>
      </c>
      <c r="N72" s="34" t="n">
        <f aca="false">N73+N89+N101+N104</f>
        <v>213966.9</v>
      </c>
    </row>
    <row r="73" customFormat="false" ht="16.05" hidden="false" customHeight="true" outlineLevel="0" collapsed="false">
      <c r="A73" s="24" t="s">
        <v>101</v>
      </c>
      <c r="B73" s="25" t="s">
        <v>99</v>
      </c>
      <c r="C73" s="29" t="s">
        <v>102</v>
      </c>
      <c r="D73" s="27" t="n">
        <f aca="false">D74+D75+D80+D81+D82+D86+D87+D88+D85</f>
        <v>126580</v>
      </c>
      <c r="E73" s="27" t="n">
        <f aca="false">E74+E75+E80+E81+E82+E86+E87+E88+E85</f>
        <v>126580</v>
      </c>
      <c r="F73" s="27" t="n">
        <f aca="false">F74+F75+F80+F81+F82+F86+F87+F88+F85</f>
        <v>82057.6</v>
      </c>
      <c r="G73" s="27" t="n">
        <f aca="false">G74+G75+G80+G81+G82+G86+G87+G88+G85</f>
        <v>15048.5</v>
      </c>
      <c r="H73" s="27" t="n">
        <f aca="false">H74+H75+H80+H81+H82+H86+H87+H88+H85</f>
        <v>24151.6</v>
      </c>
      <c r="I73" s="27" t="n">
        <f aca="false">I74+I75+I80+I81+I82+I86+I87+I88+I85</f>
        <v>23029.4</v>
      </c>
      <c r="J73" s="27" t="n">
        <f aca="false">J74+J75+J80+J81+J82+J86+J87+J88+J85</f>
        <v>40.8</v>
      </c>
      <c r="K73" s="27" t="n">
        <f aca="false">K74+K75+K80+K81+K82+K86+K87+K88+K85</f>
        <v>53.5</v>
      </c>
      <c r="L73" s="27" t="n">
        <f aca="false">L74+L75+L80+L81+L82+L86+L87+L88+L85</f>
        <v>1122.2</v>
      </c>
      <c r="M73" s="27" t="n">
        <f aca="false">M74+M75+M80+M81+M82+M86+M87+M88+M85</f>
        <v>227.5</v>
      </c>
      <c r="N73" s="28" t="n">
        <f aca="false">N74+N75+N80+N81+N82+N86+N87+N88+N85</f>
        <v>150731.6</v>
      </c>
    </row>
    <row r="74" customFormat="false" ht="31.95" hidden="false" customHeight="true" outlineLevel="0" collapsed="false">
      <c r="A74" s="24" t="s">
        <v>103</v>
      </c>
      <c r="B74" s="25" t="s">
        <v>104</v>
      </c>
      <c r="C74" s="29" t="s">
        <v>105</v>
      </c>
      <c r="D74" s="27" t="n">
        <f aca="false">E74</f>
        <v>3087.6</v>
      </c>
      <c r="E74" s="27" t="n">
        <f aca="false">3087.6</f>
        <v>3087.6</v>
      </c>
      <c r="F74" s="27"/>
      <c r="G74" s="27"/>
      <c r="H74" s="27"/>
      <c r="I74" s="27"/>
      <c r="J74" s="27"/>
      <c r="K74" s="27"/>
      <c r="L74" s="27"/>
      <c r="M74" s="27"/>
      <c r="N74" s="28" t="n">
        <f aca="false">D74+H74</f>
        <v>3087.6</v>
      </c>
    </row>
    <row r="75" customFormat="false" ht="31.95" hidden="false" customHeight="true" outlineLevel="0" collapsed="false">
      <c r="A75" s="24" t="s">
        <v>106</v>
      </c>
      <c r="B75" s="53" t="s">
        <v>107</v>
      </c>
      <c r="C75" s="26" t="s">
        <v>108</v>
      </c>
      <c r="D75" s="27" t="n">
        <f aca="false">E75</f>
        <v>113684.4</v>
      </c>
      <c r="E75" s="27" t="n">
        <f aca="false">98096.2+14878.2+710</f>
        <v>113684.4</v>
      </c>
      <c r="F75" s="27" t="n">
        <f aca="false">77539.8</f>
        <v>77539.8</v>
      </c>
      <c r="G75" s="27" t="n">
        <f aca="false">14878.2</f>
        <v>14878.2</v>
      </c>
      <c r="H75" s="27" t="n">
        <f aca="false">I75+L75</f>
        <v>24087.2</v>
      </c>
      <c r="I75" s="27" t="n">
        <v>23029.4</v>
      </c>
      <c r="J75" s="27" t="n">
        <v>40.8</v>
      </c>
      <c r="K75" s="27" t="n">
        <v>53.5</v>
      </c>
      <c r="L75" s="27" t="n">
        <f aca="false">M75+894.7</f>
        <v>1057.8</v>
      </c>
      <c r="M75" s="27" t="n">
        <f aca="false">163.1</f>
        <v>163.1</v>
      </c>
      <c r="N75" s="28" t="n">
        <f aca="false">D75+H75</f>
        <v>137771.6</v>
      </c>
    </row>
    <row r="76" customFormat="false" ht="16.05" hidden="false" customHeight="true" outlineLevel="0" collapsed="false">
      <c r="A76" s="24"/>
      <c r="B76" s="25"/>
      <c r="C76" s="26" t="s">
        <v>31</v>
      </c>
      <c r="D76" s="27" t="n">
        <f aca="false">E76</f>
        <v>383.3</v>
      </c>
      <c r="E76" s="27" t="n">
        <f aca="false">383.3</f>
        <v>383.3</v>
      </c>
      <c r="F76" s="27"/>
      <c r="G76" s="27"/>
      <c r="H76" s="27" t="n">
        <f aca="false">I76+L76</f>
        <v>2159.9</v>
      </c>
      <c r="I76" s="27" t="n">
        <v>2159.9</v>
      </c>
      <c r="J76" s="27"/>
      <c r="K76" s="27"/>
      <c r="L76" s="27"/>
      <c r="M76" s="27"/>
      <c r="N76" s="28" t="n">
        <f aca="false">D76+H76</f>
        <v>2543.2</v>
      </c>
    </row>
    <row r="77" customFormat="false" ht="16.05" hidden="false" customHeight="true" outlineLevel="0" collapsed="false">
      <c r="A77" s="24"/>
      <c r="B77" s="25"/>
      <c r="C77" s="26" t="s">
        <v>32</v>
      </c>
      <c r="D77" s="27" t="n">
        <f aca="false">E77</f>
        <v>15342.3</v>
      </c>
      <c r="E77" s="27" t="n">
        <f aca="false">15342.3</f>
        <v>15342.3</v>
      </c>
      <c r="F77" s="27"/>
      <c r="G77" s="27"/>
      <c r="H77" s="27" t="n">
        <f aca="false">I77+L77</f>
        <v>10940.3</v>
      </c>
      <c r="I77" s="27" t="n">
        <v>10940.3</v>
      </c>
      <c r="J77" s="27"/>
      <c r="K77" s="27"/>
      <c r="L77" s="27"/>
      <c r="M77" s="27"/>
      <c r="N77" s="28" t="n">
        <f aca="false">D77+H77</f>
        <v>26282.6</v>
      </c>
    </row>
    <row r="78" customFormat="false" ht="16.05" hidden="false" customHeight="true" outlineLevel="0" collapsed="false">
      <c r="A78" s="24"/>
      <c r="B78" s="25"/>
      <c r="C78" s="26" t="s">
        <v>86</v>
      </c>
      <c r="D78" s="27" t="n">
        <f aca="false">E78</f>
        <v>2136.7</v>
      </c>
      <c r="E78" s="27" t="n">
        <v>2136.7</v>
      </c>
      <c r="F78" s="27"/>
      <c r="G78" s="27"/>
      <c r="H78" s="27"/>
      <c r="I78" s="27"/>
      <c r="J78" s="27"/>
      <c r="K78" s="27"/>
      <c r="L78" s="27"/>
      <c r="M78" s="27"/>
      <c r="N78" s="28" t="n">
        <f aca="false">D78+H78</f>
        <v>2136.7</v>
      </c>
    </row>
    <row r="79" customFormat="false" ht="31.95" hidden="false" customHeight="true" outlineLevel="0" collapsed="false">
      <c r="A79" s="24"/>
      <c r="B79" s="25"/>
      <c r="C79" s="54" t="s">
        <v>109</v>
      </c>
      <c r="D79" s="27" t="n">
        <f aca="false">E79</f>
        <v>710</v>
      </c>
      <c r="E79" s="27" t="n">
        <v>710</v>
      </c>
      <c r="F79" s="27"/>
      <c r="G79" s="27"/>
      <c r="H79" s="27"/>
      <c r="I79" s="27"/>
      <c r="J79" s="27"/>
      <c r="K79" s="27"/>
      <c r="L79" s="27"/>
      <c r="M79" s="27"/>
      <c r="N79" s="28" t="n">
        <f aca="false">D79+H79</f>
        <v>710</v>
      </c>
    </row>
    <row r="80" customFormat="false" ht="16.05" hidden="false" customHeight="true" outlineLevel="0" collapsed="false">
      <c r="A80" s="24" t="s">
        <v>110</v>
      </c>
      <c r="B80" s="25" t="s">
        <v>111</v>
      </c>
      <c r="C80" s="26" t="s">
        <v>112</v>
      </c>
      <c r="D80" s="27" t="n">
        <f aca="false">E80</f>
        <v>1104.3</v>
      </c>
      <c r="E80" s="27" t="n">
        <f aca="false">1104.3</f>
        <v>1104.3</v>
      </c>
      <c r="F80" s="27" t="n">
        <v>1085</v>
      </c>
      <c r="G80" s="27"/>
      <c r="H80" s="27" t="n">
        <f aca="false">L80</f>
        <v>16.1</v>
      </c>
      <c r="I80" s="27"/>
      <c r="J80" s="27"/>
      <c r="K80" s="27"/>
      <c r="L80" s="27" t="n">
        <f aca="false">M80</f>
        <v>16.1</v>
      </c>
      <c r="M80" s="27" t="n">
        <f aca="false">16.1</f>
        <v>16.1</v>
      </c>
      <c r="N80" s="28" t="n">
        <f aca="false">D80+H80</f>
        <v>1120.4</v>
      </c>
    </row>
    <row r="81" customFormat="false" ht="16.05" hidden="false" customHeight="true" outlineLevel="0" collapsed="false">
      <c r="A81" s="24" t="s">
        <v>113</v>
      </c>
      <c r="B81" s="25" t="s">
        <v>114</v>
      </c>
      <c r="C81" s="26" t="s">
        <v>115</v>
      </c>
      <c r="D81" s="27" t="n">
        <f aca="false">E81</f>
        <v>819.3</v>
      </c>
      <c r="E81" s="27" t="n">
        <f aca="false">779.8+39.5</f>
        <v>819.3</v>
      </c>
      <c r="F81" s="27" t="n">
        <f aca="false">678.6</f>
        <v>678.6</v>
      </c>
      <c r="G81" s="27" t="n">
        <v>39.5</v>
      </c>
      <c r="H81" s="27" t="n">
        <f aca="false">L81</f>
        <v>16.1</v>
      </c>
      <c r="I81" s="27"/>
      <c r="J81" s="27"/>
      <c r="K81" s="27"/>
      <c r="L81" s="27" t="n">
        <f aca="false">M81</f>
        <v>16.1</v>
      </c>
      <c r="M81" s="27" t="n">
        <f aca="false">16.1</f>
        <v>16.1</v>
      </c>
      <c r="N81" s="28" t="n">
        <f aca="false">D81+H81</f>
        <v>835.4</v>
      </c>
    </row>
    <row r="82" customFormat="false" ht="31.95" hidden="false" customHeight="true" outlineLevel="0" collapsed="false">
      <c r="A82" s="24" t="s">
        <v>116</v>
      </c>
      <c r="B82" s="25" t="s">
        <v>111</v>
      </c>
      <c r="C82" s="26" t="s">
        <v>117</v>
      </c>
      <c r="D82" s="27" t="n">
        <f aca="false">E82</f>
        <v>2616.7</v>
      </c>
      <c r="E82" s="27" t="n">
        <f aca="false">2508.2+108.5</f>
        <v>2616.7</v>
      </c>
      <c r="F82" s="27" t="n">
        <f aca="false">2126</f>
        <v>2126</v>
      </c>
      <c r="G82" s="27" t="n">
        <v>108.5</v>
      </c>
      <c r="H82" s="27" t="n">
        <f aca="false">L82</f>
        <v>16.1</v>
      </c>
      <c r="I82" s="27"/>
      <c r="J82" s="27"/>
      <c r="K82" s="27"/>
      <c r="L82" s="27" t="n">
        <f aca="false">M82</f>
        <v>16.1</v>
      </c>
      <c r="M82" s="27" t="n">
        <v>16.1</v>
      </c>
      <c r="N82" s="28" t="n">
        <f aca="false">D82+H82</f>
        <v>2632.8</v>
      </c>
    </row>
    <row r="83" customFormat="false" ht="16.05" hidden="false" customHeight="true" outlineLevel="0" collapsed="false">
      <c r="A83" s="24"/>
      <c r="B83" s="25"/>
      <c r="C83" s="26" t="s">
        <v>31</v>
      </c>
      <c r="D83" s="27" t="n">
        <f aca="false">E83</f>
        <v>2</v>
      </c>
      <c r="E83" s="27" t="n">
        <v>2</v>
      </c>
      <c r="F83" s="27"/>
      <c r="G83" s="27"/>
      <c r="H83" s="27"/>
      <c r="I83" s="27"/>
      <c r="J83" s="27"/>
      <c r="K83" s="27"/>
      <c r="L83" s="27"/>
      <c r="M83" s="27"/>
      <c r="N83" s="28" t="n">
        <f aca="false">D83+H83</f>
        <v>2</v>
      </c>
    </row>
    <row r="84" customFormat="false" ht="16.05" hidden="false" customHeight="true" outlineLevel="0" collapsed="false">
      <c r="A84" s="24"/>
      <c r="B84" s="25"/>
      <c r="C84" s="26" t="s">
        <v>32</v>
      </c>
      <c r="D84" s="27" t="n">
        <f aca="false">E84</f>
        <v>82.4</v>
      </c>
      <c r="E84" s="27" t="n">
        <v>82.4</v>
      </c>
      <c r="F84" s="27"/>
      <c r="G84" s="27"/>
      <c r="H84" s="27"/>
      <c r="I84" s="27"/>
      <c r="J84" s="27"/>
      <c r="K84" s="27"/>
      <c r="L84" s="27"/>
      <c r="M84" s="27"/>
      <c r="N84" s="28" t="n">
        <f aca="false">D84+H84</f>
        <v>82.4</v>
      </c>
    </row>
    <row r="85" customFormat="false" ht="16.05" hidden="false" customHeight="true" outlineLevel="0" collapsed="false">
      <c r="A85" s="24" t="s">
        <v>118</v>
      </c>
      <c r="B85" s="25" t="s">
        <v>114</v>
      </c>
      <c r="C85" s="26" t="s">
        <v>119</v>
      </c>
      <c r="D85" s="27" t="n">
        <f aca="false">E85</f>
        <v>713.1</v>
      </c>
      <c r="E85" s="27" t="n">
        <f aca="false">690.8+22.3</f>
        <v>713.1</v>
      </c>
      <c r="F85" s="27" t="n">
        <v>628.2</v>
      </c>
      <c r="G85" s="27" t="n">
        <v>22.3</v>
      </c>
      <c r="H85" s="27" t="n">
        <f aca="false">L85</f>
        <v>16.1</v>
      </c>
      <c r="I85" s="27"/>
      <c r="J85" s="27"/>
      <c r="K85" s="27"/>
      <c r="L85" s="27" t="n">
        <f aca="false">M85</f>
        <v>16.1</v>
      </c>
      <c r="M85" s="27" t="n">
        <v>16.1</v>
      </c>
      <c r="N85" s="28" t="n">
        <f aca="false">D85+H85</f>
        <v>729.2</v>
      </c>
    </row>
    <row r="86" customFormat="false" ht="16.05" hidden="false" customHeight="true" outlineLevel="0" collapsed="false">
      <c r="A86" s="24" t="s">
        <v>120</v>
      </c>
      <c r="B86" s="25" t="s">
        <v>121</v>
      </c>
      <c r="C86" s="26" t="s">
        <v>122</v>
      </c>
      <c r="D86" s="27" t="n">
        <f aca="false">E86</f>
        <v>2668.2</v>
      </c>
      <c r="E86" s="27" t="n">
        <f aca="false">2668.2</f>
        <v>2668.2</v>
      </c>
      <c r="F86" s="27"/>
      <c r="G86" s="27"/>
      <c r="H86" s="27"/>
      <c r="I86" s="27"/>
      <c r="J86" s="27"/>
      <c r="K86" s="27"/>
      <c r="L86" s="27"/>
      <c r="M86" s="27"/>
      <c r="N86" s="28" t="n">
        <f aca="false">D86+H86</f>
        <v>2668.2</v>
      </c>
    </row>
    <row r="87" customFormat="false" ht="58.95" hidden="false" customHeight="true" outlineLevel="0" collapsed="false">
      <c r="A87" s="24" t="s">
        <v>123</v>
      </c>
      <c r="B87" s="53" t="s">
        <v>124</v>
      </c>
      <c r="C87" s="26" t="s">
        <v>125</v>
      </c>
      <c r="D87" s="27" t="n">
        <f aca="false">E87</f>
        <v>786.4</v>
      </c>
      <c r="E87" s="27" t="n">
        <v>786.4</v>
      </c>
      <c r="F87" s="27"/>
      <c r="G87" s="27"/>
      <c r="H87" s="27"/>
      <c r="I87" s="27"/>
      <c r="J87" s="27"/>
      <c r="K87" s="27"/>
      <c r="L87" s="27"/>
      <c r="M87" s="27"/>
      <c r="N87" s="28" t="n">
        <f aca="false">D87+H87</f>
        <v>786.4</v>
      </c>
    </row>
    <row r="88" customFormat="false" ht="31.95" hidden="false" customHeight="true" outlineLevel="0" collapsed="false">
      <c r="A88" s="24" t="s">
        <v>126</v>
      </c>
      <c r="B88" s="25" t="s">
        <v>127</v>
      </c>
      <c r="C88" s="26" t="s">
        <v>128</v>
      </c>
      <c r="D88" s="27" t="n">
        <f aca="false">E88</f>
        <v>1100</v>
      </c>
      <c r="E88" s="27" t="n">
        <f aca="false">1100</f>
        <v>1100</v>
      </c>
      <c r="F88" s="27"/>
      <c r="G88" s="27"/>
      <c r="H88" s="27"/>
      <c r="I88" s="27"/>
      <c r="J88" s="27"/>
      <c r="K88" s="27"/>
      <c r="L88" s="27"/>
      <c r="M88" s="27"/>
      <c r="N88" s="28" t="n">
        <f aca="false">D88+H88</f>
        <v>1100</v>
      </c>
    </row>
    <row r="89" customFormat="false" ht="16.05" hidden="false" customHeight="true" outlineLevel="0" collapsed="false">
      <c r="A89" s="24" t="s">
        <v>129</v>
      </c>
      <c r="B89" s="25" t="s">
        <v>130</v>
      </c>
      <c r="C89" s="26" t="s">
        <v>131</v>
      </c>
      <c r="D89" s="27" t="n">
        <f aca="false">D91+D92+D95+D98+D100</f>
        <v>4652.9</v>
      </c>
      <c r="E89" s="27" t="n">
        <f aca="false">E91+E92+E95+E98+E100</f>
        <v>4652.9</v>
      </c>
      <c r="F89" s="27" t="n">
        <f aca="false">F91+F92+F95+F98+F100</f>
        <v>3596.9</v>
      </c>
      <c r="G89" s="27" t="n">
        <f aca="false">G91+G92+G95+G98+G100</f>
        <v>272.2</v>
      </c>
      <c r="H89" s="27" t="n">
        <f aca="false">H91+H92+H95+H98+H100</f>
        <v>80.5</v>
      </c>
      <c r="I89" s="27" t="n">
        <f aca="false">I91+I92+I95+I98+I100</f>
        <v>0</v>
      </c>
      <c r="J89" s="27" t="n">
        <f aca="false">J91+J92+J95+J98+J100</f>
        <v>0</v>
      </c>
      <c r="K89" s="27" t="n">
        <f aca="false">K91+K92+K95+K98+K100</f>
        <v>0</v>
      </c>
      <c r="L89" s="27" t="n">
        <f aca="false">L91+L92+L95+L98+L100</f>
        <v>80.5</v>
      </c>
      <c r="M89" s="27" t="n">
        <f aca="false">M91+M92+M95+M98+M100</f>
        <v>80.5</v>
      </c>
      <c r="N89" s="28" t="n">
        <f aca="false">N91+N92+N95+N98+N100</f>
        <v>4733.4</v>
      </c>
    </row>
    <row r="90" customFormat="false" ht="16.05" hidden="false" customHeight="true" outlineLevel="0" collapsed="false">
      <c r="A90" s="24"/>
      <c r="B90" s="25"/>
      <c r="C90" s="26" t="s">
        <v>14</v>
      </c>
      <c r="D90" s="27"/>
      <c r="E90" s="27"/>
      <c r="F90" s="27"/>
      <c r="G90" s="27"/>
      <c r="H90" s="27" t="n">
        <f aca="false">L90</f>
        <v>0</v>
      </c>
      <c r="I90" s="27"/>
      <c r="J90" s="27"/>
      <c r="K90" s="27"/>
      <c r="L90" s="27" t="n">
        <f aca="false">M90</f>
        <v>0</v>
      </c>
      <c r="M90" s="27"/>
      <c r="N90" s="28"/>
    </row>
    <row r="91" customFormat="false" ht="16.05" hidden="false" customHeight="true" outlineLevel="0" collapsed="false">
      <c r="A91" s="24" t="s">
        <v>132</v>
      </c>
      <c r="B91" s="25" t="s">
        <v>133</v>
      </c>
      <c r="C91" s="26" t="s">
        <v>134</v>
      </c>
      <c r="D91" s="27" t="n">
        <f aca="false">E91</f>
        <v>1006.3</v>
      </c>
      <c r="E91" s="27" t="n">
        <f aca="false">978+28.3</f>
        <v>1006.3</v>
      </c>
      <c r="F91" s="27" t="n">
        <f aca="false">826.4</f>
        <v>826.4</v>
      </c>
      <c r="G91" s="27" t="n">
        <v>28.3</v>
      </c>
      <c r="H91" s="27" t="n">
        <f aca="false">L91</f>
        <v>16.1</v>
      </c>
      <c r="I91" s="27"/>
      <c r="J91" s="27"/>
      <c r="K91" s="27"/>
      <c r="L91" s="27" t="n">
        <f aca="false">M91</f>
        <v>16.1</v>
      </c>
      <c r="M91" s="27" t="n">
        <f aca="false">16.1</f>
        <v>16.1</v>
      </c>
      <c r="N91" s="28" t="n">
        <f aca="false">D91+H91</f>
        <v>1022.4</v>
      </c>
    </row>
    <row r="92" customFormat="false" ht="16.05" hidden="false" customHeight="true" outlineLevel="0" collapsed="false">
      <c r="A92" s="24" t="s">
        <v>135</v>
      </c>
      <c r="B92" s="25" t="s">
        <v>136</v>
      </c>
      <c r="C92" s="26" t="s">
        <v>137</v>
      </c>
      <c r="D92" s="27" t="n">
        <f aca="false">E92</f>
        <v>839.4</v>
      </c>
      <c r="E92" s="27" t="n">
        <f aca="false">693.4+146</f>
        <v>839.4</v>
      </c>
      <c r="F92" s="27" t="n">
        <f aca="false">642.6</f>
        <v>642.6</v>
      </c>
      <c r="G92" s="27" t="n">
        <v>146</v>
      </c>
      <c r="H92" s="27" t="n">
        <f aca="false">L92</f>
        <v>16.1</v>
      </c>
      <c r="I92" s="27"/>
      <c r="J92" s="27"/>
      <c r="K92" s="27"/>
      <c r="L92" s="27" t="n">
        <f aca="false">M92</f>
        <v>16.1</v>
      </c>
      <c r="M92" s="27" t="n">
        <f aca="false">16.1</f>
        <v>16.1</v>
      </c>
      <c r="N92" s="28" t="n">
        <f aca="false">D92+H92</f>
        <v>855.5</v>
      </c>
    </row>
    <row r="93" customFormat="false" ht="16.05" hidden="false" customHeight="true" outlineLevel="0" collapsed="false">
      <c r="A93" s="24"/>
      <c r="B93" s="25"/>
      <c r="C93" s="26" t="s">
        <v>138</v>
      </c>
      <c r="D93" s="27" t="n">
        <f aca="false">E93</f>
        <v>8</v>
      </c>
      <c r="E93" s="27" t="n">
        <v>8</v>
      </c>
      <c r="F93" s="27"/>
      <c r="G93" s="27"/>
      <c r="H93" s="27" t="n">
        <f aca="false">L93</f>
        <v>0</v>
      </c>
      <c r="I93" s="27"/>
      <c r="J93" s="27"/>
      <c r="K93" s="27"/>
      <c r="L93" s="27" t="n">
        <f aca="false">M93</f>
        <v>0</v>
      </c>
      <c r="M93" s="27"/>
      <c r="N93" s="28" t="n">
        <f aca="false">D93+H93</f>
        <v>8</v>
      </c>
    </row>
    <row r="94" customFormat="false" ht="16.05" hidden="false" customHeight="true" outlineLevel="0" collapsed="false">
      <c r="A94" s="24"/>
      <c r="B94" s="25"/>
      <c r="C94" s="26" t="s">
        <v>139</v>
      </c>
      <c r="D94" s="27" t="n">
        <f aca="false">E94</f>
        <v>21.5</v>
      </c>
      <c r="E94" s="27" t="n">
        <v>21.5</v>
      </c>
      <c r="F94" s="27"/>
      <c r="G94" s="27"/>
      <c r="H94" s="27" t="n">
        <f aca="false">L94</f>
        <v>0</v>
      </c>
      <c r="I94" s="27"/>
      <c r="J94" s="27"/>
      <c r="K94" s="27"/>
      <c r="L94" s="27" t="n">
        <f aca="false">M94</f>
        <v>0</v>
      </c>
      <c r="M94" s="27"/>
      <c r="N94" s="28" t="n">
        <f aca="false">D94+H94</f>
        <v>21.5</v>
      </c>
    </row>
    <row r="95" customFormat="false" ht="16.05" hidden="false" customHeight="true" outlineLevel="0" collapsed="false">
      <c r="A95" s="24" t="s">
        <v>140</v>
      </c>
      <c r="B95" s="25" t="s">
        <v>136</v>
      </c>
      <c r="C95" s="26" t="s">
        <v>141</v>
      </c>
      <c r="D95" s="27" t="n">
        <f aca="false">E95</f>
        <v>727.7</v>
      </c>
      <c r="E95" s="27" t="n">
        <f aca="false">698.4+29.3</f>
        <v>727.7</v>
      </c>
      <c r="F95" s="27" t="n">
        <f aca="false">548.1</f>
        <v>548.1</v>
      </c>
      <c r="G95" s="27" t="n">
        <v>29.3</v>
      </c>
      <c r="H95" s="27" t="n">
        <f aca="false">L95</f>
        <v>16.1</v>
      </c>
      <c r="I95" s="27"/>
      <c r="J95" s="27"/>
      <c r="K95" s="27"/>
      <c r="L95" s="27" t="n">
        <f aca="false">M95</f>
        <v>16.1</v>
      </c>
      <c r="M95" s="27" t="n">
        <f aca="false">16.1</f>
        <v>16.1</v>
      </c>
      <c r="N95" s="28" t="n">
        <f aca="false">D95+H95</f>
        <v>743.8</v>
      </c>
    </row>
    <row r="96" customFormat="false" ht="16.05" hidden="false" customHeight="true" outlineLevel="0" collapsed="false">
      <c r="A96" s="24"/>
      <c r="B96" s="25"/>
      <c r="C96" s="26" t="s">
        <v>142</v>
      </c>
      <c r="D96" s="27" t="n">
        <f aca="false">E96</f>
        <v>38.7</v>
      </c>
      <c r="E96" s="27" t="n">
        <v>38.7</v>
      </c>
      <c r="F96" s="27"/>
      <c r="G96" s="27"/>
      <c r="H96" s="27" t="n">
        <f aca="false">L96</f>
        <v>0</v>
      </c>
      <c r="I96" s="27"/>
      <c r="J96" s="27"/>
      <c r="K96" s="27"/>
      <c r="L96" s="27" t="n">
        <f aca="false">M96</f>
        <v>0</v>
      </c>
      <c r="M96" s="27"/>
      <c r="N96" s="28" t="n">
        <f aca="false">D96+H96</f>
        <v>38.7</v>
      </c>
    </row>
    <row r="97" customFormat="false" ht="16.05" hidden="false" customHeight="true" outlineLevel="0" collapsed="false">
      <c r="A97" s="24"/>
      <c r="B97" s="25"/>
      <c r="C97" s="26" t="s">
        <v>139</v>
      </c>
      <c r="D97" s="27" t="n">
        <f aca="false">E97</f>
        <v>68.2</v>
      </c>
      <c r="E97" s="27" t="n">
        <v>68.2</v>
      </c>
      <c r="F97" s="27"/>
      <c r="G97" s="27"/>
      <c r="H97" s="27" t="n">
        <f aca="false">L97</f>
        <v>0</v>
      </c>
      <c r="I97" s="27"/>
      <c r="J97" s="27"/>
      <c r="K97" s="27"/>
      <c r="L97" s="27" t="n">
        <f aca="false">M97</f>
        <v>0</v>
      </c>
      <c r="M97" s="27"/>
      <c r="N97" s="28" t="n">
        <f aca="false">D97+H97</f>
        <v>68.2</v>
      </c>
    </row>
    <row r="98" customFormat="false" ht="31.05" hidden="false" customHeight="true" outlineLevel="0" collapsed="false">
      <c r="A98" s="24" t="s">
        <v>143</v>
      </c>
      <c r="B98" s="25" t="s">
        <v>136</v>
      </c>
      <c r="C98" s="26" t="s">
        <v>144</v>
      </c>
      <c r="D98" s="27" t="n">
        <f aca="false">E98</f>
        <v>1342.9</v>
      </c>
      <c r="E98" s="27" t="n">
        <f aca="false">1301.6+41.3</f>
        <v>1342.9</v>
      </c>
      <c r="F98" s="27" t="n">
        <v>1012.7</v>
      </c>
      <c r="G98" s="27" t="n">
        <v>41.3</v>
      </c>
      <c r="H98" s="27" t="n">
        <f aca="false">L98</f>
        <v>16.1</v>
      </c>
      <c r="I98" s="27"/>
      <c r="J98" s="27"/>
      <c r="K98" s="27"/>
      <c r="L98" s="27" t="n">
        <f aca="false">M98</f>
        <v>16.1</v>
      </c>
      <c r="M98" s="27" t="n">
        <f aca="false">16.1</f>
        <v>16.1</v>
      </c>
      <c r="N98" s="28" t="n">
        <f aca="false">D98+H98</f>
        <v>1359</v>
      </c>
    </row>
    <row r="99" customFormat="false" ht="16.05" hidden="false" customHeight="true" outlineLevel="0" collapsed="false">
      <c r="A99" s="24"/>
      <c r="B99" s="25"/>
      <c r="C99" s="26" t="s">
        <v>138</v>
      </c>
      <c r="D99" s="27" t="n">
        <f aca="false">E99</f>
        <v>2.5</v>
      </c>
      <c r="E99" s="27" t="n">
        <v>2.5</v>
      </c>
      <c r="F99" s="27"/>
      <c r="G99" s="27"/>
      <c r="H99" s="27"/>
      <c r="I99" s="27"/>
      <c r="J99" s="27"/>
      <c r="K99" s="27"/>
      <c r="L99" s="27"/>
      <c r="M99" s="27"/>
      <c r="N99" s="28" t="n">
        <f aca="false">D99+H99</f>
        <v>2.5</v>
      </c>
    </row>
    <row r="100" customFormat="false" ht="31.05" hidden="false" customHeight="true" outlineLevel="0" collapsed="false">
      <c r="A100" s="24" t="s">
        <v>145</v>
      </c>
      <c r="B100" s="25" t="s">
        <v>136</v>
      </c>
      <c r="C100" s="26" t="s">
        <v>146</v>
      </c>
      <c r="D100" s="27" t="n">
        <f aca="false">E100</f>
        <v>736.6</v>
      </c>
      <c r="E100" s="27" t="n">
        <f aca="false">709.3+27.3</f>
        <v>736.6</v>
      </c>
      <c r="F100" s="27" t="n">
        <v>567.1</v>
      </c>
      <c r="G100" s="27" t="n">
        <v>27.3</v>
      </c>
      <c r="H100" s="27" t="n">
        <f aca="false">L100</f>
        <v>16.1</v>
      </c>
      <c r="I100" s="27"/>
      <c r="J100" s="27"/>
      <c r="K100" s="27"/>
      <c r="L100" s="27" t="n">
        <f aca="false">M100</f>
        <v>16.1</v>
      </c>
      <c r="M100" s="27" t="n">
        <v>16.1</v>
      </c>
      <c r="N100" s="28" t="n">
        <f aca="false">D100+H100</f>
        <v>752.7</v>
      </c>
    </row>
    <row r="101" customFormat="false" ht="16.05" hidden="false" customHeight="true" outlineLevel="0" collapsed="false">
      <c r="A101" s="24" t="s">
        <v>147</v>
      </c>
      <c r="B101" s="25" t="s">
        <v>148</v>
      </c>
      <c r="C101" s="29" t="s">
        <v>149</v>
      </c>
      <c r="D101" s="27" t="n">
        <f aca="false">E101</f>
        <v>2584.7</v>
      </c>
      <c r="E101" s="27" t="n">
        <f aca="false">2187.5+397.2</f>
        <v>2584.7</v>
      </c>
      <c r="F101" s="27" t="n">
        <f aca="false">1567.3</f>
        <v>1567.3</v>
      </c>
      <c r="G101" s="27" t="n">
        <v>397.2</v>
      </c>
      <c r="H101" s="27" t="n">
        <f aca="false">L101</f>
        <v>16.1</v>
      </c>
      <c r="I101" s="27"/>
      <c r="J101" s="27"/>
      <c r="K101" s="27"/>
      <c r="L101" s="27" t="n">
        <f aca="false">M101</f>
        <v>16.1</v>
      </c>
      <c r="M101" s="27" t="n">
        <f aca="false">16.1</f>
        <v>16.1</v>
      </c>
      <c r="N101" s="28" t="n">
        <f aca="false">D101+H101</f>
        <v>2600.8</v>
      </c>
    </row>
    <row r="102" customFormat="false" ht="16.05" hidden="false" customHeight="true" outlineLevel="0" collapsed="false">
      <c r="A102" s="24"/>
      <c r="B102" s="25"/>
      <c r="C102" s="29" t="s">
        <v>31</v>
      </c>
      <c r="D102" s="27" t="n">
        <f aca="false">E102</f>
        <v>29.1</v>
      </c>
      <c r="E102" s="27" t="n">
        <v>29.1</v>
      </c>
      <c r="F102" s="27"/>
      <c r="G102" s="27"/>
      <c r="H102" s="27"/>
      <c r="I102" s="27"/>
      <c r="J102" s="27"/>
      <c r="K102" s="27"/>
      <c r="L102" s="27"/>
      <c r="M102" s="27"/>
      <c r="N102" s="28" t="n">
        <f aca="false">D102+H102</f>
        <v>29.1</v>
      </c>
    </row>
    <row r="103" customFormat="false" ht="16.05" hidden="false" customHeight="true" outlineLevel="0" collapsed="false">
      <c r="A103" s="24"/>
      <c r="B103" s="25"/>
      <c r="C103" s="29" t="s">
        <v>32</v>
      </c>
      <c r="D103" s="27" t="n">
        <f aca="false">E103</f>
        <v>428.5</v>
      </c>
      <c r="E103" s="27" t="n">
        <v>428.5</v>
      </c>
      <c r="F103" s="27"/>
      <c r="G103" s="27"/>
      <c r="H103" s="27"/>
      <c r="I103" s="27"/>
      <c r="J103" s="27"/>
      <c r="K103" s="27"/>
      <c r="L103" s="27"/>
      <c r="M103" s="27"/>
      <c r="N103" s="28" t="n">
        <f aca="false">D103+H103</f>
        <v>428.5</v>
      </c>
    </row>
    <row r="104" customFormat="false" ht="16.05" hidden="false" customHeight="true" outlineLevel="0" collapsed="false">
      <c r="A104" s="24" t="s">
        <v>150</v>
      </c>
      <c r="B104" s="25" t="s">
        <v>99</v>
      </c>
      <c r="C104" s="26" t="s">
        <v>151</v>
      </c>
      <c r="D104" s="27" t="n">
        <f aca="false">D105+D111</f>
        <v>55151.1</v>
      </c>
      <c r="E104" s="27" t="n">
        <f aca="false">E105+E111</f>
        <v>55151.1</v>
      </c>
      <c r="F104" s="27" t="n">
        <f aca="false">F105+F111</f>
        <v>0</v>
      </c>
      <c r="G104" s="27" t="n">
        <f aca="false">G105+G111</f>
        <v>0</v>
      </c>
      <c r="H104" s="27" t="n">
        <f aca="false">H105+H111</f>
        <v>750</v>
      </c>
      <c r="I104" s="27" t="n">
        <f aca="false">I105+I111</f>
        <v>0</v>
      </c>
      <c r="J104" s="27" t="n">
        <f aca="false">J105+J111</f>
        <v>0</v>
      </c>
      <c r="K104" s="27" t="n">
        <f aca="false">K105+K111</f>
        <v>0</v>
      </c>
      <c r="L104" s="27" t="n">
        <f aca="false">L105+L111</f>
        <v>750</v>
      </c>
      <c r="M104" s="27" t="n">
        <f aca="false">M105+M111</f>
        <v>750</v>
      </c>
      <c r="N104" s="28" t="n">
        <f aca="false">N105+N111</f>
        <v>55901.1</v>
      </c>
    </row>
    <row r="105" customFormat="false" ht="31.05" hidden="false" customHeight="true" outlineLevel="0" collapsed="false">
      <c r="A105" s="24" t="s">
        <v>152</v>
      </c>
      <c r="B105" s="25" t="s">
        <v>99</v>
      </c>
      <c r="C105" s="26" t="s">
        <v>153</v>
      </c>
      <c r="D105" s="27" t="n">
        <f aca="false">D106</f>
        <v>5400</v>
      </c>
      <c r="E105" s="27" t="n">
        <f aca="false">E106</f>
        <v>5400</v>
      </c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  <c r="M105" s="27" t="n">
        <f aca="false">M106</f>
        <v>0</v>
      </c>
      <c r="N105" s="28" t="n">
        <f aca="false">N106</f>
        <v>5400</v>
      </c>
    </row>
    <row r="106" customFormat="false" ht="16.05" hidden="false" customHeight="true" outlineLevel="0" collapsed="false">
      <c r="A106" s="24" t="s">
        <v>154</v>
      </c>
      <c r="B106" s="25" t="s">
        <v>155</v>
      </c>
      <c r="C106" s="26" t="s">
        <v>53</v>
      </c>
      <c r="D106" s="27" t="n">
        <f aca="false">D107</f>
        <v>5400</v>
      </c>
      <c r="E106" s="27" t="n">
        <f aca="false">E107</f>
        <v>5400</v>
      </c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8" t="n">
        <f aca="false">N107</f>
        <v>5400</v>
      </c>
    </row>
    <row r="107" customFormat="false" ht="16.05" hidden="false" customHeight="true" outlineLevel="0" collapsed="false">
      <c r="A107" s="24"/>
      <c r="B107" s="25" t="s">
        <v>155</v>
      </c>
      <c r="C107" s="26" t="s">
        <v>156</v>
      </c>
      <c r="D107" s="27" t="n">
        <f aca="false">E107</f>
        <v>5400</v>
      </c>
      <c r="E107" s="27" t="n">
        <f aca="false">E108</f>
        <v>5400</v>
      </c>
      <c r="F107" s="27"/>
      <c r="G107" s="27"/>
      <c r="H107" s="27"/>
      <c r="I107" s="27"/>
      <c r="J107" s="27"/>
      <c r="K107" s="27"/>
      <c r="L107" s="27"/>
      <c r="M107" s="27"/>
      <c r="N107" s="28" t="n">
        <f aca="false">D107+H107</f>
        <v>5400</v>
      </c>
    </row>
    <row r="108" customFormat="false" ht="31.05" hidden="false" customHeight="true" outlineLevel="0" collapsed="false">
      <c r="A108" s="24"/>
      <c r="B108" s="25" t="s">
        <v>155</v>
      </c>
      <c r="C108" s="29" t="s">
        <v>157</v>
      </c>
      <c r="D108" s="27" t="n">
        <f aca="false">E108</f>
        <v>5400</v>
      </c>
      <c r="E108" s="27" t="n">
        <v>5400</v>
      </c>
      <c r="F108" s="27"/>
      <c r="G108" s="27"/>
      <c r="H108" s="27"/>
      <c r="I108" s="27"/>
      <c r="J108" s="27"/>
      <c r="K108" s="27"/>
      <c r="L108" s="27"/>
      <c r="M108" s="27"/>
      <c r="N108" s="28" t="n">
        <f aca="false">D108+H108</f>
        <v>5400</v>
      </c>
    </row>
    <row r="109" customFormat="false" ht="31.05" hidden="false" customHeight="true" outlineLevel="0" collapsed="false">
      <c r="A109" s="24"/>
      <c r="B109" s="25"/>
      <c r="C109" s="29" t="s">
        <v>158</v>
      </c>
      <c r="D109" s="27" t="n">
        <f aca="false">E109</f>
        <v>5000</v>
      </c>
      <c r="E109" s="27" t="n">
        <v>5000</v>
      </c>
      <c r="F109" s="27"/>
      <c r="G109" s="27"/>
      <c r="H109" s="27"/>
      <c r="I109" s="27"/>
      <c r="J109" s="27"/>
      <c r="K109" s="27"/>
      <c r="L109" s="27"/>
      <c r="M109" s="27"/>
      <c r="N109" s="28" t="n">
        <f aca="false">D109+H109</f>
        <v>5000</v>
      </c>
    </row>
    <row r="110" customFormat="false" ht="31.05" hidden="false" customHeight="true" outlineLevel="0" collapsed="false">
      <c r="A110" s="24"/>
      <c r="B110" s="25"/>
      <c r="C110" s="29" t="s">
        <v>159</v>
      </c>
      <c r="D110" s="27" t="n">
        <f aca="false">E110</f>
        <v>400</v>
      </c>
      <c r="E110" s="27" t="n">
        <v>400</v>
      </c>
      <c r="F110" s="27"/>
      <c r="G110" s="27"/>
      <c r="H110" s="27"/>
      <c r="I110" s="27"/>
      <c r="J110" s="27"/>
      <c r="K110" s="27"/>
      <c r="L110" s="27"/>
      <c r="M110" s="27"/>
      <c r="N110" s="28" t="n">
        <f aca="false">D110+H110</f>
        <v>400</v>
      </c>
    </row>
    <row r="111" customFormat="false" ht="31.05" hidden="false" customHeight="true" outlineLevel="0" collapsed="false">
      <c r="A111" s="24" t="s">
        <v>160</v>
      </c>
      <c r="B111" s="25" t="s">
        <v>99</v>
      </c>
      <c r="C111" s="26" t="s">
        <v>161</v>
      </c>
      <c r="D111" s="27" t="n">
        <f aca="false">D112</f>
        <v>49751.1</v>
      </c>
      <c r="E111" s="27" t="n">
        <f aca="false">E112</f>
        <v>49751.1</v>
      </c>
      <c r="F111" s="27" t="n">
        <f aca="false">F112</f>
        <v>0</v>
      </c>
      <c r="G111" s="27" t="n">
        <f aca="false">G112</f>
        <v>0</v>
      </c>
      <c r="H111" s="27" t="n">
        <f aca="false">H112</f>
        <v>75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f aca="false">L112</f>
        <v>750</v>
      </c>
      <c r="M111" s="27" t="n">
        <f aca="false">M112</f>
        <v>750</v>
      </c>
      <c r="N111" s="28" t="n">
        <f aca="false">N112</f>
        <v>50501.1</v>
      </c>
    </row>
    <row r="112" customFormat="false" ht="31.05" hidden="false" customHeight="true" outlineLevel="0" collapsed="false">
      <c r="A112" s="24" t="s">
        <v>162</v>
      </c>
      <c r="B112" s="25" t="s">
        <v>99</v>
      </c>
      <c r="C112" s="26" t="s">
        <v>163</v>
      </c>
      <c r="D112" s="27" t="n">
        <f aca="false">E112</f>
        <v>49751.1</v>
      </c>
      <c r="E112" s="27" t="n">
        <f aca="false">E113+E114+E115+E116+E117+E118+E119+E120+E121+E122+E123+E124+E125+E126+E127+E128+E129+E130+E133+E134+E135+E136+E137</f>
        <v>49751.1</v>
      </c>
      <c r="F112" s="27" t="n">
        <f aca="false">F113+F114+F115+F116+F117+F118+F119+F120+F121+F122+F123+F124+F125+F126+F127+F128+F129+F130+F133+F134+F135+F136+F137</f>
        <v>0</v>
      </c>
      <c r="G112" s="27" t="n">
        <f aca="false">G113+G114+G115+G116+G117+G118+G119+G120+G121+G122+G123+G124+G125+G126+G127+G128+G129+G130+G133+G134+G135+G136+G137</f>
        <v>0</v>
      </c>
      <c r="H112" s="27" t="n">
        <f aca="false">H113+H114+H115+H116+H117+H118+H119+H120+H121+H122+H123+H124+H125+H126+H127+H128+H129+H130+H133+H134+H135+H136+H137</f>
        <v>750</v>
      </c>
      <c r="I112" s="27" t="n">
        <f aca="false">I113+I114+I115+I116+I117+I118+I119+I120+I121+I122+I123+I124+I125+I126+I127+I128+I129+I130+I133+I134+I135+I136+I137</f>
        <v>0</v>
      </c>
      <c r="J112" s="27" t="n">
        <f aca="false">J113+J114+J115+J116+J117+J118+J119+J120+J121+J122+J123+J124+J125+J126+J127+J128+J129+J130+J133+J134+J135+J136+J137</f>
        <v>0</v>
      </c>
      <c r="K112" s="27" t="n">
        <f aca="false">K113+K114+K115+K116+K117+K118+K119+K120+K121+K122+K123+K124+K125+K126+K127+K128+K129+K130+K133+K134+K135+K136+K137</f>
        <v>0</v>
      </c>
      <c r="L112" s="27" t="n">
        <f aca="false">L113+L114+L115+L116+L117+L118+L119+L120+L121+L122+L123+L124+L125+L126+L127+L128+L129+L130+L133+L134+L135+L136+L137</f>
        <v>750</v>
      </c>
      <c r="M112" s="27" t="n">
        <f aca="false">M113+M114+M115+M116+M117+M118+M119+M120+M121+M122+M123+M124+M125+M126+M127+M128+M129+M130+M133+M134+M135+M136+M137</f>
        <v>750</v>
      </c>
      <c r="N112" s="28" t="n">
        <f aca="false">N113+N114+N115+N116+N117+N118+N119+N120+N121+N122+N123+N124+N125+N126+N127+N128+N129+N130+N133+N134+N135+N136+N137</f>
        <v>50501.1</v>
      </c>
    </row>
    <row r="113" s="55" customFormat="true" ht="45" hidden="false" customHeight="true" outlineLevel="0" collapsed="false">
      <c r="A113" s="42"/>
      <c r="B113" s="25" t="s">
        <v>164</v>
      </c>
      <c r="C113" s="26" t="s">
        <v>165</v>
      </c>
      <c r="D113" s="27" t="n">
        <v>11000</v>
      </c>
      <c r="E113" s="27" t="n">
        <v>11000</v>
      </c>
      <c r="F113" s="27"/>
      <c r="G113" s="27"/>
      <c r="H113" s="27"/>
      <c r="I113" s="27"/>
      <c r="J113" s="27"/>
      <c r="K113" s="27"/>
      <c r="L113" s="27"/>
      <c r="M113" s="27"/>
      <c r="N113" s="28" t="n">
        <f aca="false">D113+H113</f>
        <v>11000</v>
      </c>
    </row>
    <row r="114" customFormat="false" ht="46.05" hidden="false" customHeight="true" outlineLevel="0" collapsed="false">
      <c r="A114" s="24"/>
      <c r="B114" s="25" t="s">
        <v>164</v>
      </c>
      <c r="C114" s="26" t="s">
        <v>166</v>
      </c>
      <c r="D114" s="27" t="n">
        <v>1104.5</v>
      </c>
      <c r="E114" s="27" t="n">
        <v>1104.5</v>
      </c>
      <c r="F114" s="27"/>
      <c r="G114" s="27"/>
      <c r="H114" s="27"/>
      <c r="I114" s="27"/>
      <c r="J114" s="27"/>
      <c r="K114" s="27"/>
      <c r="L114" s="27"/>
      <c r="M114" s="27"/>
      <c r="N114" s="28" t="n">
        <f aca="false">D114+H114</f>
        <v>1104.5</v>
      </c>
    </row>
    <row r="115" customFormat="false" ht="31.95" hidden="false" customHeight="true" outlineLevel="0" collapsed="false">
      <c r="A115" s="24"/>
      <c r="B115" s="25" t="s">
        <v>164</v>
      </c>
      <c r="C115" s="26" t="s">
        <v>167</v>
      </c>
      <c r="D115" s="27" t="n">
        <v>222.6</v>
      </c>
      <c r="E115" s="27" t="n">
        <v>222.6</v>
      </c>
      <c r="F115" s="27"/>
      <c r="G115" s="27"/>
      <c r="H115" s="27"/>
      <c r="I115" s="27"/>
      <c r="J115" s="27"/>
      <c r="K115" s="27"/>
      <c r="L115" s="27"/>
      <c r="M115" s="27"/>
      <c r="N115" s="28" t="n">
        <f aca="false">D115+H115</f>
        <v>222.6</v>
      </c>
    </row>
    <row r="116" customFormat="false" ht="31.95" hidden="false" customHeight="true" outlineLevel="0" collapsed="false">
      <c r="A116" s="24"/>
      <c r="B116" s="25" t="s">
        <v>164</v>
      </c>
      <c r="C116" s="26" t="s">
        <v>168</v>
      </c>
      <c r="D116" s="27" t="n">
        <v>432</v>
      </c>
      <c r="E116" s="27" t="n">
        <v>432</v>
      </c>
      <c r="F116" s="27"/>
      <c r="G116" s="27"/>
      <c r="H116" s="27"/>
      <c r="I116" s="27"/>
      <c r="J116" s="27"/>
      <c r="K116" s="27"/>
      <c r="L116" s="27"/>
      <c r="M116" s="27"/>
      <c r="N116" s="28" t="n">
        <f aca="false">D116+H116</f>
        <v>432</v>
      </c>
    </row>
    <row r="117" customFormat="false" ht="31.95" hidden="false" customHeight="true" outlineLevel="0" collapsed="false">
      <c r="A117" s="24"/>
      <c r="B117" s="25" t="s">
        <v>169</v>
      </c>
      <c r="C117" s="26" t="s">
        <v>170</v>
      </c>
      <c r="D117" s="27" t="n">
        <v>2241.6</v>
      </c>
      <c r="E117" s="27" t="n">
        <v>2241.6</v>
      </c>
      <c r="F117" s="27"/>
      <c r="G117" s="27"/>
      <c r="H117" s="27"/>
      <c r="I117" s="27"/>
      <c r="J117" s="27"/>
      <c r="K117" s="27"/>
      <c r="L117" s="27"/>
      <c r="M117" s="27"/>
      <c r="N117" s="28" t="n">
        <f aca="false">D117+H117</f>
        <v>2241.6</v>
      </c>
    </row>
    <row r="118" customFormat="false" ht="46.05" hidden="false" customHeight="true" outlineLevel="0" collapsed="false">
      <c r="A118" s="24"/>
      <c r="B118" s="25" t="s">
        <v>169</v>
      </c>
      <c r="C118" s="26" t="s">
        <v>171</v>
      </c>
      <c r="D118" s="27" t="n">
        <v>1460.2</v>
      </c>
      <c r="E118" s="27" t="n">
        <v>1460.2</v>
      </c>
      <c r="F118" s="27"/>
      <c r="G118" s="27"/>
      <c r="H118" s="27"/>
      <c r="I118" s="27"/>
      <c r="J118" s="27"/>
      <c r="K118" s="27"/>
      <c r="L118" s="27"/>
      <c r="M118" s="27"/>
      <c r="N118" s="28" t="n">
        <f aca="false">D118+H118</f>
        <v>1460.2</v>
      </c>
    </row>
    <row r="119" customFormat="false" ht="31.95" hidden="false" customHeight="true" outlineLevel="0" collapsed="false">
      <c r="A119" s="24"/>
      <c r="B119" s="25" t="s">
        <v>169</v>
      </c>
      <c r="C119" s="26" t="s">
        <v>172</v>
      </c>
      <c r="D119" s="27" t="n">
        <v>1000</v>
      </c>
      <c r="E119" s="27" t="n">
        <v>1000</v>
      </c>
      <c r="F119" s="27"/>
      <c r="G119" s="27"/>
      <c r="H119" s="27"/>
      <c r="I119" s="27"/>
      <c r="J119" s="27"/>
      <c r="K119" s="27"/>
      <c r="L119" s="27"/>
      <c r="M119" s="27"/>
      <c r="N119" s="28" t="n">
        <f aca="false">D119+H119</f>
        <v>1000</v>
      </c>
    </row>
    <row r="120" customFormat="false" ht="46.05" hidden="false" customHeight="true" outlineLevel="0" collapsed="false">
      <c r="A120" s="24"/>
      <c r="B120" s="25" t="s">
        <v>169</v>
      </c>
      <c r="C120" s="26" t="s">
        <v>173</v>
      </c>
      <c r="D120" s="27" t="n">
        <v>1000</v>
      </c>
      <c r="E120" s="27" t="n">
        <v>1000</v>
      </c>
      <c r="F120" s="27"/>
      <c r="G120" s="27"/>
      <c r="H120" s="27"/>
      <c r="I120" s="27"/>
      <c r="J120" s="27"/>
      <c r="K120" s="27"/>
      <c r="L120" s="27"/>
      <c r="M120" s="27"/>
      <c r="N120" s="28" t="n">
        <f aca="false">D120+H120</f>
        <v>1000</v>
      </c>
    </row>
    <row r="121" customFormat="false" ht="46.05" hidden="false" customHeight="true" outlineLevel="0" collapsed="false">
      <c r="A121" s="24"/>
      <c r="B121" s="25" t="s">
        <v>169</v>
      </c>
      <c r="C121" s="26" t="s">
        <v>174</v>
      </c>
      <c r="D121" s="27" t="n">
        <v>4317.2</v>
      </c>
      <c r="E121" s="27" t="n">
        <v>4317.2</v>
      </c>
      <c r="F121" s="27"/>
      <c r="G121" s="27"/>
      <c r="H121" s="27"/>
      <c r="I121" s="27"/>
      <c r="J121" s="27"/>
      <c r="K121" s="27"/>
      <c r="L121" s="27"/>
      <c r="M121" s="27"/>
      <c r="N121" s="28" t="n">
        <f aca="false">D121+H121</f>
        <v>4317.2</v>
      </c>
    </row>
    <row r="122" customFormat="false" ht="31.95" hidden="false" customHeight="true" outlineLevel="0" collapsed="false">
      <c r="A122" s="24"/>
      <c r="B122" s="25" t="s">
        <v>164</v>
      </c>
      <c r="C122" s="26" t="s">
        <v>175</v>
      </c>
      <c r="D122" s="27" t="n">
        <v>300</v>
      </c>
      <c r="E122" s="27" t="n">
        <v>300</v>
      </c>
      <c r="F122" s="27"/>
      <c r="G122" s="27"/>
      <c r="H122" s="27"/>
      <c r="I122" s="27"/>
      <c r="J122" s="27"/>
      <c r="K122" s="27"/>
      <c r="L122" s="27"/>
      <c r="M122" s="27"/>
      <c r="N122" s="28" t="n">
        <f aca="false">D122+H122</f>
        <v>300</v>
      </c>
    </row>
    <row r="123" customFormat="false" ht="31.95" hidden="false" customHeight="true" outlineLevel="0" collapsed="false">
      <c r="A123" s="24"/>
      <c r="B123" s="25" t="s">
        <v>164</v>
      </c>
      <c r="C123" s="26" t="s">
        <v>176</v>
      </c>
      <c r="D123" s="27" t="n">
        <v>1000</v>
      </c>
      <c r="E123" s="27" t="n">
        <v>1000</v>
      </c>
      <c r="F123" s="27"/>
      <c r="G123" s="27"/>
      <c r="H123" s="27"/>
      <c r="I123" s="27"/>
      <c r="J123" s="27"/>
      <c r="K123" s="27"/>
      <c r="L123" s="27"/>
      <c r="M123" s="27"/>
      <c r="N123" s="28" t="n">
        <f aca="false">D123+H123</f>
        <v>1000</v>
      </c>
    </row>
    <row r="124" customFormat="false" ht="31.95" hidden="false" customHeight="true" outlineLevel="0" collapsed="false">
      <c r="A124" s="24"/>
      <c r="B124" s="25" t="s">
        <v>164</v>
      </c>
      <c r="C124" s="26" t="s">
        <v>177</v>
      </c>
      <c r="D124" s="27" t="n">
        <v>1000</v>
      </c>
      <c r="E124" s="27" t="n">
        <v>1000</v>
      </c>
      <c r="F124" s="27"/>
      <c r="G124" s="27"/>
      <c r="H124" s="27"/>
      <c r="I124" s="27"/>
      <c r="J124" s="27"/>
      <c r="K124" s="27"/>
      <c r="L124" s="27"/>
      <c r="M124" s="27"/>
      <c r="N124" s="28" t="n">
        <f aca="false">D124+H124</f>
        <v>1000</v>
      </c>
    </row>
    <row r="125" customFormat="false" ht="31.95" hidden="false" customHeight="true" outlineLevel="0" collapsed="false">
      <c r="A125" s="24"/>
      <c r="B125" s="25" t="s">
        <v>164</v>
      </c>
      <c r="C125" s="26" t="s">
        <v>178</v>
      </c>
      <c r="D125" s="27" t="n">
        <v>1000</v>
      </c>
      <c r="E125" s="27" t="n">
        <v>1000</v>
      </c>
      <c r="F125" s="27"/>
      <c r="G125" s="27"/>
      <c r="H125" s="27"/>
      <c r="I125" s="27"/>
      <c r="J125" s="27"/>
      <c r="K125" s="27"/>
      <c r="L125" s="27"/>
      <c r="M125" s="27"/>
      <c r="N125" s="28" t="n">
        <f aca="false">D125+H125</f>
        <v>1000</v>
      </c>
    </row>
    <row r="126" customFormat="false" ht="46.05" hidden="false" customHeight="true" outlineLevel="0" collapsed="false">
      <c r="A126" s="24"/>
      <c r="B126" s="25" t="s">
        <v>164</v>
      </c>
      <c r="C126" s="26" t="s">
        <v>179</v>
      </c>
      <c r="D126" s="27" t="n">
        <v>1248</v>
      </c>
      <c r="E126" s="27" t="n">
        <v>1248</v>
      </c>
      <c r="F126" s="27"/>
      <c r="G126" s="27"/>
      <c r="H126" s="27"/>
      <c r="I126" s="27"/>
      <c r="J126" s="27"/>
      <c r="K126" s="27"/>
      <c r="L126" s="27"/>
      <c r="M126" s="27"/>
      <c r="N126" s="28" t="n">
        <f aca="false">D126+H126</f>
        <v>1248</v>
      </c>
    </row>
    <row r="127" customFormat="false" ht="46.05" hidden="false" customHeight="true" outlineLevel="0" collapsed="false">
      <c r="A127" s="24"/>
      <c r="B127" s="25" t="s">
        <v>164</v>
      </c>
      <c r="C127" s="26" t="s">
        <v>180</v>
      </c>
      <c r="D127" s="27" t="n">
        <v>350</v>
      </c>
      <c r="E127" s="27" t="n">
        <v>350</v>
      </c>
      <c r="F127" s="27"/>
      <c r="G127" s="27"/>
      <c r="H127" s="27"/>
      <c r="I127" s="27"/>
      <c r="J127" s="27"/>
      <c r="K127" s="27"/>
      <c r="L127" s="27"/>
      <c r="M127" s="27"/>
      <c r="N127" s="28" t="n">
        <f aca="false">D127+H127</f>
        <v>350</v>
      </c>
    </row>
    <row r="128" customFormat="false" ht="31.95" hidden="false" customHeight="true" outlineLevel="0" collapsed="false">
      <c r="A128" s="24"/>
      <c r="B128" s="25" t="s">
        <v>164</v>
      </c>
      <c r="C128" s="26" t="s">
        <v>181</v>
      </c>
      <c r="D128" s="27" t="n">
        <v>5100</v>
      </c>
      <c r="E128" s="27" t="n">
        <v>5100</v>
      </c>
      <c r="F128" s="27"/>
      <c r="G128" s="27"/>
      <c r="H128" s="27"/>
      <c r="I128" s="27"/>
      <c r="J128" s="27"/>
      <c r="K128" s="27"/>
      <c r="L128" s="27"/>
      <c r="M128" s="27"/>
      <c r="N128" s="28" t="n">
        <f aca="false">D128+H128</f>
        <v>5100</v>
      </c>
    </row>
    <row r="129" customFormat="false" ht="46.05" hidden="false" customHeight="true" outlineLevel="0" collapsed="false">
      <c r="A129" s="24"/>
      <c r="B129" s="25" t="s">
        <v>164</v>
      </c>
      <c r="C129" s="26" t="s">
        <v>182</v>
      </c>
      <c r="D129" s="27" t="n">
        <v>4000</v>
      </c>
      <c r="E129" s="27" t="n">
        <v>4000</v>
      </c>
      <c r="F129" s="27"/>
      <c r="G129" s="27"/>
      <c r="H129" s="27"/>
      <c r="I129" s="27"/>
      <c r="J129" s="27"/>
      <c r="K129" s="27"/>
      <c r="L129" s="27"/>
      <c r="M129" s="27"/>
      <c r="N129" s="28" t="n">
        <f aca="false">D129+H129</f>
        <v>4000</v>
      </c>
    </row>
    <row r="130" customFormat="false" ht="16.05" hidden="false" customHeight="true" outlineLevel="0" collapsed="false">
      <c r="A130" s="24"/>
      <c r="B130" s="25"/>
      <c r="C130" s="26" t="s">
        <v>183</v>
      </c>
      <c r="D130" s="27" t="n">
        <f aca="false">E130</f>
        <v>12215</v>
      </c>
      <c r="E130" s="27" t="n">
        <v>12215</v>
      </c>
      <c r="F130" s="27"/>
      <c r="G130" s="27"/>
      <c r="H130" s="27" t="n">
        <f aca="false">L130</f>
        <v>300</v>
      </c>
      <c r="I130" s="27"/>
      <c r="J130" s="27"/>
      <c r="K130" s="27"/>
      <c r="L130" s="27" t="n">
        <v>300</v>
      </c>
      <c r="M130" s="27" t="n">
        <v>300</v>
      </c>
      <c r="N130" s="28" t="n">
        <f aca="false">D130+H130</f>
        <v>12515</v>
      </c>
    </row>
    <row r="131" customFormat="false" ht="16.05" hidden="false" customHeight="true" outlineLevel="0" collapsed="false">
      <c r="A131" s="24"/>
      <c r="B131" s="25"/>
      <c r="C131" s="26" t="s">
        <v>84</v>
      </c>
      <c r="D131" s="27"/>
      <c r="E131" s="27"/>
      <c r="F131" s="27"/>
      <c r="G131" s="27"/>
      <c r="H131" s="27" t="n">
        <f aca="false">L131</f>
        <v>0</v>
      </c>
      <c r="I131" s="27"/>
      <c r="J131" s="27"/>
      <c r="K131" s="27"/>
      <c r="L131" s="27"/>
      <c r="M131" s="27"/>
      <c r="N131" s="28"/>
    </row>
    <row r="132" customFormat="false" ht="31.95" hidden="false" customHeight="true" outlineLevel="0" collapsed="false">
      <c r="A132" s="24"/>
      <c r="B132" s="25" t="s">
        <v>184</v>
      </c>
      <c r="C132" s="26" t="s">
        <v>185</v>
      </c>
      <c r="D132" s="27" t="n">
        <f aca="false">E132</f>
        <v>9600</v>
      </c>
      <c r="E132" s="27" t="n">
        <v>9600</v>
      </c>
      <c r="F132" s="27"/>
      <c r="G132" s="27"/>
      <c r="H132" s="27" t="n">
        <f aca="false">L132</f>
        <v>300</v>
      </c>
      <c r="I132" s="27"/>
      <c r="J132" s="27"/>
      <c r="K132" s="27"/>
      <c r="L132" s="27" t="n">
        <f aca="false">M132</f>
        <v>300</v>
      </c>
      <c r="M132" s="27" t="n">
        <v>300</v>
      </c>
      <c r="N132" s="28" t="n">
        <f aca="false">H132+D132</f>
        <v>9900</v>
      </c>
    </row>
    <row r="133" customFormat="false" ht="73.95" hidden="false" customHeight="true" outlineLevel="0" collapsed="false">
      <c r="A133" s="24"/>
      <c r="B133" s="25" t="s">
        <v>164</v>
      </c>
      <c r="C133" s="38" t="s">
        <v>186</v>
      </c>
      <c r="D133" s="27" t="n">
        <v>10</v>
      </c>
      <c r="E133" s="27" t="n">
        <v>10</v>
      </c>
      <c r="F133" s="27"/>
      <c r="G133" s="27"/>
      <c r="H133" s="27"/>
      <c r="I133" s="27"/>
      <c r="J133" s="27"/>
      <c r="K133" s="27"/>
      <c r="L133" s="27"/>
      <c r="M133" s="27"/>
      <c r="N133" s="28" t="n">
        <f aca="false">D133+H133</f>
        <v>10</v>
      </c>
    </row>
    <row r="134" customFormat="false" ht="31.05" hidden="false" customHeight="true" outlineLevel="0" collapsed="false">
      <c r="A134" s="24"/>
      <c r="B134" s="25" t="s">
        <v>164</v>
      </c>
      <c r="C134" s="26" t="s">
        <v>187</v>
      </c>
      <c r="D134" s="27"/>
      <c r="E134" s="27"/>
      <c r="F134" s="27"/>
      <c r="G134" s="27"/>
      <c r="H134" s="27" t="n">
        <v>450</v>
      </c>
      <c r="I134" s="27"/>
      <c r="J134" s="27"/>
      <c r="K134" s="27"/>
      <c r="L134" s="27" t="n">
        <v>450</v>
      </c>
      <c r="M134" s="27" t="n">
        <v>450</v>
      </c>
      <c r="N134" s="28" t="n">
        <f aca="false">D134+H134</f>
        <v>450</v>
      </c>
    </row>
    <row r="135" customFormat="false" ht="73.95" hidden="false" customHeight="true" outlineLevel="0" collapsed="false">
      <c r="A135" s="24"/>
      <c r="B135" s="25" t="s">
        <v>164</v>
      </c>
      <c r="C135" s="56" t="s">
        <v>188</v>
      </c>
      <c r="D135" s="27" t="n">
        <v>80</v>
      </c>
      <c r="E135" s="27" t="n">
        <v>80</v>
      </c>
      <c r="F135" s="27"/>
      <c r="G135" s="27"/>
      <c r="H135" s="27"/>
      <c r="I135" s="27"/>
      <c r="J135" s="27"/>
      <c r="K135" s="27"/>
      <c r="L135" s="27"/>
      <c r="M135" s="27"/>
      <c r="N135" s="28" t="n">
        <f aca="false">D135+H135</f>
        <v>80</v>
      </c>
    </row>
    <row r="136" customFormat="false" ht="43.95" hidden="false" customHeight="true" outlineLevel="0" collapsed="false">
      <c r="A136" s="24"/>
      <c r="B136" s="25" t="s">
        <v>164</v>
      </c>
      <c r="C136" s="37" t="s">
        <v>189</v>
      </c>
      <c r="D136" s="27" t="n">
        <v>170</v>
      </c>
      <c r="E136" s="27" t="n">
        <v>170</v>
      </c>
      <c r="F136" s="27"/>
      <c r="G136" s="27"/>
      <c r="H136" s="27"/>
      <c r="I136" s="27"/>
      <c r="J136" s="27"/>
      <c r="K136" s="27"/>
      <c r="L136" s="27"/>
      <c r="M136" s="27"/>
      <c r="N136" s="28" t="n">
        <f aca="false">D136+H136</f>
        <v>170</v>
      </c>
    </row>
    <row r="137" customFormat="false" ht="31.95" hidden="false" customHeight="true" outlineLevel="0" collapsed="false">
      <c r="A137" s="24"/>
      <c r="B137" s="25" t="s">
        <v>190</v>
      </c>
      <c r="C137" s="26" t="s">
        <v>191</v>
      </c>
      <c r="D137" s="27" t="n">
        <v>500</v>
      </c>
      <c r="E137" s="27" t="n">
        <v>500</v>
      </c>
      <c r="F137" s="27"/>
      <c r="G137" s="27"/>
      <c r="H137" s="27"/>
      <c r="I137" s="27"/>
      <c r="J137" s="27"/>
      <c r="K137" s="27"/>
      <c r="L137" s="27"/>
      <c r="M137" s="27"/>
      <c r="N137" s="28" t="n">
        <f aca="false">D137</f>
        <v>500</v>
      </c>
    </row>
    <row r="138" s="35" customFormat="true" ht="18" hidden="false" customHeight="true" outlineLevel="0" collapsed="false">
      <c r="A138" s="30" t="s">
        <v>192</v>
      </c>
      <c r="B138" s="31" t="s">
        <v>193</v>
      </c>
      <c r="C138" s="32" t="s">
        <v>194</v>
      </c>
      <c r="D138" s="33" t="n">
        <f aca="false">D139+D143+D144</f>
        <v>115432</v>
      </c>
      <c r="E138" s="33" t="n">
        <f aca="false">E139+E143+E144</f>
        <v>115432</v>
      </c>
      <c r="F138" s="33" t="n">
        <f aca="false">F139+F143+F144</f>
        <v>32555.3</v>
      </c>
      <c r="G138" s="33" t="n">
        <f aca="false">G139+G143+G144</f>
        <v>3169.6</v>
      </c>
      <c r="H138" s="33" t="n">
        <f aca="false">H139+H143+H144</f>
        <v>7245.2</v>
      </c>
      <c r="I138" s="33" t="n">
        <f aca="false">I139+I143+I144</f>
        <v>2329.6</v>
      </c>
      <c r="J138" s="33" t="n">
        <f aca="false">J139+J143+J144</f>
        <v>0</v>
      </c>
      <c r="K138" s="33" t="n">
        <f aca="false">K139+K143+K144</f>
        <v>0</v>
      </c>
      <c r="L138" s="33" t="n">
        <f aca="false">L139+L143+L144</f>
        <v>4915.6</v>
      </c>
      <c r="M138" s="33" t="n">
        <f aca="false">M139+M143+M144</f>
        <v>4842.9</v>
      </c>
      <c r="N138" s="34" t="n">
        <f aca="false">N139+N143+N144</f>
        <v>122677.2</v>
      </c>
    </row>
    <row r="139" customFormat="false" ht="16.05" hidden="false" customHeight="true" outlineLevel="0" collapsed="false">
      <c r="A139" s="57" t="s">
        <v>195</v>
      </c>
      <c r="B139" s="25" t="s">
        <v>193</v>
      </c>
      <c r="C139" s="40" t="s">
        <v>196</v>
      </c>
      <c r="D139" s="27" t="n">
        <f aca="false">E139</f>
        <v>108705.5</v>
      </c>
      <c r="E139" s="27" t="n">
        <f aca="false">105297.3+3108.2+300</f>
        <v>108705.5</v>
      </c>
      <c r="F139" s="27" t="n">
        <f aca="false">31313.3</f>
        <v>31313.3</v>
      </c>
      <c r="G139" s="27" t="n">
        <v>3108.2</v>
      </c>
      <c r="H139" s="27" t="n">
        <f aca="false">I139+L139</f>
        <v>2660.4</v>
      </c>
      <c r="I139" s="27" t="n">
        <v>2329.6</v>
      </c>
      <c r="J139" s="27"/>
      <c r="K139" s="27"/>
      <c r="L139" s="27" t="n">
        <f aca="false">M139+72.7</f>
        <v>330.8</v>
      </c>
      <c r="M139" s="27" t="n">
        <f aca="false">258.1</f>
        <v>258.1</v>
      </c>
      <c r="N139" s="28" t="n">
        <f aca="false">D139+H139</f>
        <v>111365.9</v>
      </c>
    </row>
    <row r="140" s="59" customFormat="true" ht="31.95" hidden="false" customHeight="true" outlineLevel="0" collapsed="false">
      <c r="A140" s="57"/>
      <c r="B140" s="58" t="s">
        <v>197</v>
      </c>
      <c r="C140" s="36" t="s">
        <v>198</v>
      </c>
      <c r="D140" s="27" t="n">
        <f aca="false">E140</f>
        <v>69379.4</v>
      </c>
      <c r="E140" s="27" t="n">
        <f aca="false">69379.4</f>
        <v>69379.4</v>
      </c>
      <c r="F140" s="48"/>
      <c r="G140" s="48"/>
      <c r="H140" s="48" t="n">
        <f aca="false">L140</f>
        <v>0</v>
      </c>
      <c r="I140" s="48"/>
      <c r="J140" s="48"/>
      <c r="K140" s="48"/>
      <c r="L140" s="48" t="n">
        <f aca="false">M140</f>
        <v>0</v>
      </c>
      <c r="M140" s="48"/>
      <c r="N140" s="28" t="n">
        <f aca="false">D140+H140</f>
        <v>69379.4</v>
      </c>
    </row>
    <row r="141" s="59" customFormat="true" ht="16.05" hidden="false" customHeight="true" outlineLevel="0" collapsed="false">
      <c r="A141" s="57"/>
      <c r="B141" s="60" t="s">
        <v>199</v>
      </c>
      <c r="C141" s="36" t="s">
        <v>200</v>
      </c>
      <c r="D141" s="48" t="n">
        <f aca="false">E141</f>
        <v>3638.5</v>
      </c>
      <c r="E141" s="27" t="n">
        <f aca="false">3638.5</f>
        <v>3638.5</v>
      </c>
      <c r="F141" s="48"/>
      <c r="G141" s="48"/>
      <c r="H141" s="48"/>
      <c r="I141" s="48"/>
      <c r="J141" s="48"/>
      <c r="K141" s="48"/>
      <c r="L141" s="48"/>
      <c r="M141" s="48"/>
      <c r="N141" s="28" t="n">
        <f aca="false">D141+H141</f>
        <v>3638.5</v>
      </c>
    </row>
    <row r="142" s="59" customFormat="true" ht="31.95" hidden="false" customHeight="true" outlineLevel="0" collapsed="false">
      <c r="A142" s="57"/>
      <c r="B142" s="60" t="s">
        <v>193</v>
      </c>
      <c r="C142" s="36" t="s">
        <v>201</v>
      </c>
      <c r="D142" s="48" t="n">
        <f aca="false">E142</f>
        <v>300</v>
      </c>
      <c r="E142" s="27" t="n">
        <v>300</v>
      </c>
      <c r="F142" s="48"/>
      <c r="G142" s="48"/>
      <c r="H142" s="48"/>
      <c r="I142" s="48"/>
      <c r="J142" s="48"/>
      <c r="K142" s="48"/>
      <c r="L142" s="48"/>
      <c r="M142" s="48"/>
      <c r="N142" s="28" t="n">
        <f aca="false">D142</f>
        <v>300</v>
      </c>
    </row>
    <row r="143" customFormat="false" ht="16.05" hidden="false" customHeight="true" outlineLevel="0" collapsed="false">
      <c r="A143" s="57" t="s">
        <v>202</v>
      </c>
      <c r="B143" s="25" t="s">
        <v>203</v>
      </c>
      <c r="C143" s="26" t="s">
        <v>204</v>
      </c>
      <c r="D143" s="27" t="n">
        <f aca="false">E143</f>
        <v>1358.4</v>
      </c>
      <c r="E143" s="27" t="n">
        <f aca="false">1297+61.4</f>
        <v>1358.4</v>
      </c>
      <c r="F143" s="27" t="n">
        <f aca="false">1242</f>
        <v>1242</v>
      </c>
      <c r="G143" s="27" t="n">
        <v>61.4</v>
      </c>
      <c r="H143" s="27" t="n">
        <f aca="false">L143</f>
        <v>16.1</v>
      </c>
      <c r="I143" s="27"/>
      <c r="J143" s="27"/>
      <c r="K143" s="27"/>
      <c r="L143" s="27" t="n">
        <f aca="false">M143</f>
        <v>16.1</v>
      </c>
      <c r="M143" s="27" t="n">
        <f aca="false">16.1</f>
        <v>16.1</v>
      </c>
      <c r="N143" s="28" t="n">
        <f aca="false">D143+H143</f>
        <v>1374.5</v>
      </c>
    </row>
    <row r="144" customFormat="false" ht="16.05" hidden="false" customHeight="true" outlineLevel="0" collapsed="false">
      <c r="A144" s="57" t="s">
        <v>205</v>
      </c>
      <c r="B144" s="25" t="s">
        <v>193</v>
      </c>
      <c r="C144" s="26" t="s">
        <v>206</v>
      </c>
      <c r="D144" s="27" t="n">
        <f aca="false">D145</f>
        <v>5368.1</v>
      </c>
      <c r="E144" s="27" t="n">
        <f aca="false">E145</f>
        <v>5368.1</v>
      </c>
      <c r="F144" s="27" t="n">
        <f aca="false">F145</f>
        <v>0</v>
      </c>
      <c r="G144" s="27" t="n">
        <f aca="false">G145</f>
        <v>0</v>
      </c>
      <c r="H144" s="27" t="n">
        <f aca="false">H145</f>
        <v>4568.7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  <c r="L144" s="27" t="n">
        <f aca="false">L145</f>
        <v>4568.7</v>
      </c>
      <c r="M144" s="27" t="n">
        <f aca="false">M145</f>
        <v>4568.7</v>
      </c>
      <c r="N144" s="28" t="n">
        <f aca="false">N145</f>
        <v>9936.8</v>
      </c>
    </row>
    <row r="145" s="59" customFormat="true" ht="31.05" hidden="false" customHeight="true" outlineLevel="0" collapsed="false">
      <c r="A145" s="57" t="s">
        <v>207</v>
      </c>
      <c r="B145" s="61" t="n">
        <v>110000</v>
      </c>
      <c r="C145" s="26" t="s">
        <v>208</v>
      </c>
      <c r="D145" s="48" t="n">
        <f aca="false">E145</f>
        <v>5368.1</v>
      </c>
      <c r="E145" s="48" t="n">
        <f aca="false">5768.1+1281-200-932+195-300-500+56</f>
        <v>5368.1</v>
      </c>
      <c r="F145" s="48"/>
      <c r="G145" s="48"/>
      <c r="H145" s="48" t="n">
        <f aca="false">L145</f>
        <v>4568.7</v>
      </c>
      <c r="I145" s="48"/>
      <c r="J145" s="48"/>
      <c r="K145" s="48"/>
      <c r="L145" s="48" t="n">
        <f aca="false">M145</f>
        <v>4568.7</v>
      </c>
      <c r="M145" s="48" t="n">
        <f aca="false">900+M147</f>
        <v>4568.7</v>
      </c>
      <c r="N145" s="28" t="n">
        <f aca="false">D145+H145</f>
        <v>9936.8</v>
      </c>
    </row>
    <row r="146" s="59" customFormat="true" ht="31.05" hidden="false" customHeight="true" outlineLevel="0" collapsed="false">
      <c r="A146" s="57"/>
      <c r="B146" s="62" t="n">
        <v>110502</v>
      </c>
      <c r="C146" s="26" t="s">
        <v>209</v>
      </c>
      <c r="D146" s="48" t="n">
        <f aca="false">E146</f>
        <v>500</v>
      </c>
      <c r="E146" s="48" t="n">
        <v>500</v>
      </c>
      <c r="F146" s="48"/>
      <c r="G146" s="48"/>
      <c r="H146" s="48"/>
      <c r="I146" s="48"/>
      <c r="J146" s="48"/>
      <c r="K146" s="48"/>
      <c r="L146" s="48"/>
      <c r="M146" s="48"/>
      <c r="N146" s="28" t="n">
        <f aca="false">D146+H146</f>
        <v>500</v>
      </c>
    </row>
    <row r="147" customFormat="false" ht="16.05" hidden="false" customHeight="true" outlineLevel="0" collapsed="false">
      <c r="A147" s="57"/>
      <c r="B147" s="61" t="n">
        <v>110000</v>
      </c>
      <c r="C147" s="49" t="s">
        <v>78</v>
      </c>
      <c r="D147" s="63"/>
      <c r="E147" s="27"/>
      <c r="F147" s="64"/>
      <c r="G147" s="64"/>
      <c r="H147" s="65" t="n">
        <f aca="false">L147</f>
        <v>3668.7</v>
      </c>
      <c r="I147" s="65"/>
      <c r="J147" s="65"/>
      <c r="K147" s="65"/>
      <c r="L147" s="65" t="n">
        <f aca="false">M147</f>
        <v>3668.7</v>
      </c>
      <c r="M147" s="27" t="n">
        <f aca="false">3330+638.7-300</f>
        <v>3668.7</v>
      </c>
      <c r="N147" s="28" t="n">
        <f aca="false">H147</f>
        <v>3668.7</v>
      </c>
    </row>
    <row r="148" s="70" customFormat="true" ht="18" hidden="false" customHeight="true" outlineLevel="0" collapsed="false">
      <c r="A148" s="30" t="s">
        <v>210</v>
      </c>
      <c r="B148" s="66" t="s">
        <v>211</v>
      </c>
      <c r="C148" s="67" t="s">
        <v>212</v>
      </c>
      <c r="D148" s="68" t="n">
        <f aca="false">E148</f>
        <v>4470</v>
      </c>
      <c r="E148" s="68" t="n">
        <f aca="false">E150+E152+E160+E162</f>
        <v>4470</v>
      </c>
      <c r="F148" s="68" t="n">
        <f aca="false">F150+F152+F160+F162</f>
        <v>0</v>
      </c>
      <c r="G148" s="68" t="n">
        <f aca="false">G150+G152+G160+G162</f>
        <v>0</v>
      </c>
      <c r="H148" s="68" t="n">
        <f aca="false">H150+H152+H160+H162</f>
        <v>0</v>
      </c>
      <c r="I148" s="68" t="n">
        <f aca="false">I150+I152+I160+I162</f>
        <v>0</v>
      </c>
      <c r="J148" s="68" t="n">
        <f aca="false">J150+J152+J160+J162</f>
        <v>0</v>
      </c>
      <c r="K148" s="68" t="n">
        <f aca="false">K150+K152+K160+K162</f>
        <v>0</v>
      </c>
      <c r="L148" s="68" t="n">
        <f aca="false">L150+L152+L160+L162</f>
        <v>0</v>
      </c>
      <c r="M148" s="68" t="n">
        <f aca="false">M150+M152+M160+M162</f>
        <v>0</v>
      </c>
      <c r="N148" s="69" t="n">
        <f aca="false">N150+N152+N160+N162</f>
        <v>4470</v>
      </c>
    </row>
    <row r="149" customFormat="false" ht="31.05" hidden="false" customHeight="true" outlineLevel="0" collapsed="false">
      <c r="A149" s="24"/>
      <c r="B149" s="25"/>
      <c r="C149" s="71" t="s">
        <v>213</v>
      </c>
      <c r="D149" s="27" t="n">
        <f aca="false">E149</f>
        <v>4470</v>
      </c>
      <c r="E149" s="27" t="n">
        <f aca="false">E150+E152+E160+E162</f>
        <v>4470</v>
      </c>
      <c r="F149" s="27" t="n">
        <f aca="false">F150+F152+F160</f>
        <v>0</v>
      </c>
      <c r="G149" s="27" t="n">
        <f aca="false">G150+G152+G160</f>
        <v>0</v>
      </c>
      <c r="H149" s="27" t="n">
        <f aca="false">H150+H152+H160</f>
        <v>0</v>
      </c>
      <c r="I149" s="27" t="n">
        <f aca="false">I150+I152+I160</f>
        <v>0</v>
      </c>
      <c r="J149" s="27" t="n">
        <f aca="false">J150+J152+J160</f>
        <v>0</v>
      </c>
      <c r="K149" s="27" t="n">
        <f aca="false">K150+K152+K160</f>
        <v>0</v>
      </c>
      <c r="L149" s="27" t="n">
        <f aca="false">L150+L152+L160</f>
        <v>0</v>
      </c>
      <c r="M149" s="27" t="n">
        <f aca="false">M150+M152+M160</f>
        <v>0</v>
      </c>
      <c r="N149" s="28" t="n">
        <f aca="false">D149</f>
        <v>4470</v>
      </c>
    </row>
    <row r="150" customFormat="false" ht="16.05" hidden="false" customHeight="true" outlineLevel="0" collapsed="false">
      <c r="A150" s="24"/>
      <c r="B150" s="25" t="s">
        <v>214</v>
      </c>
      <c r="C150" s="72" t="s">
        <v>215</v>
      </c>
      <c r="D150" s="27" t="n">
        <f aca="false">D151</f>
        <v>140</v>
      </c>
      <c r="E150" s="27" t="n">
        <f aca="false">E151</f>
        <v>140</v>
      </c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8" t="n">
        <f aca="false">D150</f>
        <v>140</v>
      </c>
    </row>
    <row r="151" customFormat="false" ht="31.05" hidden="false" customHeight="true" outlineLevel="0" collapsed="false">
      <c r="A151" s="24"/>
      <c r="B151" s="25"/>
      <c r="C151" s="29" t="s">
        <v>216</v>
      </c>
      <c r="D151" s="27" t="n">
        <f aca="false">E151</f>
        <v>140</v>
      </c>
      <c r="E151" s="27" t="n">
        <v>140</v>
      </c>
      <c r="F151" s="27"/>
      <c r="G151" s="27"/>
      <c r="H151" s="27"/>
      <c r="I151" s="27"/>
      <c r="J151" s="27"/>
      <c r="K151" s="27"/>
      <c r="L151" s="27"/>
      <c r="M151" s="27"/>
      <c r="N151" s="28" t="n">
        <f aca="false">D151</f>
        <v>140</v>
      </c>
    </row>
    <row r="152" customFormat="false" ht="16.05" hidden="false" customHeight="true" outlineLevel="0" collapsed="false">
      <c r="A152" s="24"/>
      <c r="B152" s="25" t="s">
        <v>217</v>
      </c>
      <c r="C152" s="73" t="s">
        <v>218</v>
      </c>
      <c r="D152" s="27" t="n">
        <f aca="false">D153+D155+D156+D157+D158+D154+D159</f>
        <v>4120</v>
      </c>
      <c r="E152" s="27" t="n">
        <f aca="false">E153+E155+E156+E157+E158+E154+E159</f>
        <v>4120</v>
      </c>
      <c r="F152" s="27" t="n">
        <f aca="false">F153+F155+F156+F157+F158+F154+F159</f>
        <v>0</v>
      </c>
      <c r="G152" s="27" t="n">
        <f aca="false">G153+G155+G156+G157+G158+G154+G159</f>
        <v>0</v>
      </c>
      <c r="H152" s="27" t="n">
        <f aca="false">H153+H155+H156+H157+H158+H154+H159</f>
        <v>0</v>
      </c>
      <c r="I152" s="27" t="n">
        <f aca="false">I153+I155+I156+I157+I158+I154+I159</f>
        <v>0</v>
      </c>
      <c r="J152" s="27" t="n">
        <f aca="false">J153+J155+J156+J157+J158+J154+J159</f>
        <v>0</v>
      </c>
      <c r="K152" s="27" t="n">
        <f aca="false">K153+K155+K156+K157+K158+K154+K159</f>
        <v>0</v>
      </c>
      <c r="L152" s="27" t="n">
        <f aca="false">L153+L155+L156+L157+L158+L154+L159</f>
        <v>0</v>
      </c>
      <c r="M152" s="27" t="n">
        <f aca="false">M153+M155+M156+M157+M158+M154+M159</f>
        <v>0</v>
      </c>
      <c r="N152" s="28" t="n">
        <f aca="false">N153+N155+N156+N157+N158+N154+N159</f>
        <v>4120</v>
      </c>
    </row>
    <row r="153" customFormat="false" ht="16.05" hidden="false" customHeight="true" outlineLevel="0" collapsed="false">
      <c r="A153" s="24"/>
      <c r="B153" s="25"/>
      <c r="C153" s="29" t="s">
        <v>219</v>
      </c>
      <c r="D153" s="27" t="n">
        <f aca="false">E153</f>
        <v>2590</v>
      </c>
      <c r="E153" s="27" t="n">
        <v>2590</v>
      </c>
      <c r="F153" s="27"/>
      <c r="G153" s="27"/>
      <c r="H153" s="27"/>
      <c r="I153" s="27"/>
      <c r="J153" s="27"/>
      <c r="K153" s="27"/>
      <c r="L153" s="27"/>
      <c r="M153" s="27"/>
      <c r="N153" s="28" t="n">
        <f aca="false">D153+H153</f>
        <v>2590</v>
      </c>
    </row>
    <row r="154" customFormat="false" ht="16.05" hidden="false" customHeight="true" outlineLevel="0" collapsed="false">
      <c r="A154" s="24"/>
      <c r="B154" s="25"/>
      <c r="C154" s="26" t="s">
        <v>220</v>
      </c>
      <c r="D154" s="27" t="n">
        <f aca="false">E154</f>
        <v>300</v>
      </c>
      <c r="E154" s="27" t="n">
        <v>300</v>
      </c>
      <c r="F154" s="27"/>
      <c r="G154" s="27"/>
      <c r="H154" s="27"/>
      <c r="I154" s="27"/>
      <c r="J154" s="27"/>
      <c r="K154" s="27"/>
      <c r="L154" s="27"/>
      <c r="M154" s="27"/>
      <c r="N154" s="28" t="n">
        <f aca="false">D154+H154</f>
        <v>300</v>
      </c>
    </row>
    <row r="155" customFormat="false" ht="16.05" hidden="false" customHeight="true" outlineLevel="0" collapsed="false">
      <c r="A155" s="24"/>
      <c r="B155" s="25"/>
      <c r="C155" s="26" t="s">
        <v>221</v>
      </c>
      <c r="D155" s="27" t="n">
        <f aca="false">E155</f>
        <v>500</v>
      </c>
      <c r="E155" s="27" t="n">
        <v>500</v>
      </c>
      <c r="F155" s="27"/>
      <c r="G155" s="27"/>
      <c r="H155" s="27"/>
      <c r="I155" s="27"/>
      <c r="J155" s="27"/>
      <c r="K155" s="27"/>
      <c r="L155" s="27"/>
      <c r="M155" s="27"/>
      <c r="N155" s="28" t="n">
        <f aca="false">D155+H155</f>
        <v>500</v>
      </c>
    </row>
    <row r="156" customFormat="false" ht="16.05" hidden="false" customHeight="true" outlineLevel="0" collapsed="false">
      <c r="A156" s="24"/>
      <c r="B156" s="25"/>
      <c r="C156" s="26" t="s">
        <v>222</v>
      </c>
      <c r="D156" s="27" t="n">
        <f aca="false">E156</f>
        <v>530</v>
      </c>
      <c r="E156" s="27" t="n">
        <v>530</v>
      </c>
      <c r="F156" s="27"/>
      <c r="G156" s="27"/>
      <c r="H156" s="27"/>
      <c r="I156" s="27"/>
      <c r="J156" s="27"/>
      <c r="K156" s="27"/>
      <c r="L156" s="27"/>
      <c r="M156" s="27"/>
      <c r="N156" s="28" t="n">
        <f aca="false">D156+H156</f>
        <v>530</v>
      </c>
    </row>
    <row r="157" customFormat="false" ht="16.05" hidden="false" customHeight="true" outlineLevel="0" collapsed="false">
      <c r="A157" s="24"/>
      <c r="B157" s="25"/>
      <c r="C157" s="26" t="s">
        <v>223</v>
      </c>
      <c r="D157" s="27" t="n">
        <f aca="false">E157</f>
        <v>75</v>
      </c>
      <c r="E157" s="27" t="n">
        <v>75</v>
      </c>
      <c r="F157" s="27"/>
      <c r="G157" s="27"/>
      <c r="H157" s="27"/>
      <c r="I157" s="27"/>
      <c r="J157" s="27"/>
      <c r="K157" s="27"/>
      <c r="L157" s="27"/>
      <c r="M157" s="27"/>
      <c r="N157" s="28" t="n">
        <f aca="false">D157+H157</f>
        <v>75</v>
      </c>
    </row>
    <row r="158" customFormat="false" ht="16.05" hidden="false" customHeight="true" outlineLevel="0" collapsed="false">
      <c r="A158" s="24"/>
      <c r="B158" s="25"/>
      <c r="C158" s="26" t="s">
        <v>224</v>
      </c>
      <c r="D158" s="27" t="n">
        <f aca="false">E158</f>
        <v>75</v>
      </c>
      <c r="E158" s="27" t="n">
        <v>75</v>
      </c>
      <c r="F158" s="27"/>
      <c r="G158" s="27"/>
      <c r="H158" s="27"/>
      <c r="I158" s="27"/>
      <c r="J158" s="27"/>
      <c r="K158" s="27"/>
      <c r="L158" s="27"/>
      <c r="M158" s="27"/>
      <c r="N158" s="28" t="n">
        <f aca="false">D158+H158</f>
        <v>75</v>
      </c>
    </row>
    <row r="159" customFormat="false" ht="16.05" hidden="false" customHeight="true" outlineLevel="0" collapsed="false">
      <c r="A159" s="24"/>
      <c r="B159" s="25"/>
      <c r="C159" s="26" t="s">
        <v>225</v>
      </c>
      <c r="D159" s="27" t="n">
        <f aca="false">E159</f>
        <v>50</v>
      </c>
      <c r="E159" s="27" t="n">
        <v>50</v>
      </c>
      <c r="F159" s="27"/>
      <c r="G159" s="27"/>
      <c r="H159" s="27"/>
      <c r="I159" s="27"/>
      <c r="J159" s="27"/>
      <c r="K159" s="27"/>
      <c r="L159" s="27"/>
      <c r="M159" s="27"/>
      <c r="N159" s="28" t="n">
        <f aca="false">D159+H159</f>
        <v>50</v>
      </c>
    </row>
    <row r="160" customFormat="false" ht="16.05" hidden="false" customHeight="true" outlineLevel="0" collapsed="false">
      <c r="A160" s="24"/>
      <c r="B160" s="25" t="s">
        <v>226</v>
      </c>
      <c r="C160" s="26" t="s">
        <v>227</v>
      </c>
      <c r="D160" s="27" t="n">
        <f aca="false">D161</f>
        <v>140</v>
      </c>
      <c r="E160" s="27" t="n">
        <f aca="false">E161</f>
        <v>140</v>
      </c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0</v>
      </c>
      <c r="N160" s="28" t="n">
        <f aca="false">N161</f>
        <v>140</v>
      </c>
    </row>
    <row r="161" customFormat="false" ht="16.05" hidden="false" customHeight="true" outlineLevel="0" collapsed="false">
      <c r="A161" s="24"/>
      <c r="B161" s="25"/>
      <c r="C161" s="29" t="s">
        <v>228</v>
      </c>
      <c r="D161" s="27" t="n">
        <f aca="false">E161</f>
        <v>140</v>
      </c>
      <c r="E161" s="27" t="n">
        <v>140</v>
      </c>
      <c r="F161" s="27"/>
      <c r="G161" s="27"/>
      <c r="H161" s="27"/>
      <c r="I161" s="27"/>
      <c r="J161" s="27"/>
      <c r="K161" s="27"/>
      <c r="L161" s="27"/>
      <c r="M161" s="27"/>
      <c r="N161" s="28" t="n">
        <f aca="false">D161+H161</f>
        <v>140</v>
      </c>
    </row>
    <row r="162" customFormat="false" ht="16.05" hidden="false" customHeight="true" outlineLevel="0" collapsed="false">
      <c r="A162" s="24"/>
      <c r="B162" s="25" t="s">
        <v>229</v>
      </c>
      <c r="C162" s="40" t="s">
        <v>230</v>
      </c>
      <c r="D162" s="27" t="n">
        <f aca="false">E162</f>
        <v>70</v>
      </c>
      <c r="E162" s="27" t="n">
        <f aca="false">E163+E164+E165+E166</f>
        <v>70</v>
      </c>
      <c r="F162" s="27"/>
      <c r="G162" s="27"/>
      <c r="H162" s="27"/>
      <c r="I162" s="27"/>
      <c r="J162" s="27"/>
      <c r="K162" s="27"/>
      <c r="L162" s="27"/>
      <c r="M162" s="27"/>
      <c r="N162" s="28" t="n">
        <f aca="false">D162+H162</f>
        <v>70</v>
      </c>
    </row>
    <row r="163" customFormat="false" ht="31.95" hidden="false" customHeight="true" outlineLevel="0" collapsed="false">
      <c r="A163" s="24"/>
      <c r="B163" s="66"/>
      <c r="C163" s="26" t="s">
        <v>231</v>
      </c>
      <c r="D163" s="27" t="n">
        <f aca="false">E163</f>
        <v>10</v>
      </c>
      <c r="E163" s="27" t="n">
        <v>10</v>
      </c>
      <c r="F163" s="27"/>
      <c r="G163" s="27"/>
      <c r="H163" s="27"/>
      <c r="I163" s="27"/>
      <c r="J163" s="27"/>
      <c r="K163" s="27"/>
      <c r="L163" s="27"/>
      <c r="M163" s="27"/>
      <c r="N163" s="28" t="n">
        <f aca="false">D163+H163</f>
        <v>10</v>
      </c>
    </row>
    <row r="164" customFormat="false" ht="31.95" hidden="false" customHeight="true" outlineLevel="0" collapsed="false">
      <c r="A164" s="24"/>
      <c r="B164" s="66"/>
      <c r="C164" s="29" t="s">
        <v>232</v>
      </c>
      <c r="D164" s="27" t="n">
        <f aca="false">E164</f>
        <v>10</v>
      </c>
      <c r="E164" s="27" t="n">
        <v>10</v>
      </c>
      <c r="F164" s="27"/>
      <c r="G164" s="27"/>
      <c r="H164" s="27"/>
      <c r="I164" s="27"/>
      <c r="J164" s="27"/>
      <c r="K164" s="27"/>
      <c r="L164" s="27"/>
      <c r="M164" s="27"/>
      <c r="N164" s="28" t="n">
        <f aca="false">D164+H164</f>
        <v>10</v>
      </c>
    </row>
    <row r="165" s="59" customFormat="true" ht="31.95" hidden="false" customHeight="true" outlineLevel="0" collapsed="false">
      <c r="A165" s="24"/>
      <c r="B165" s="60"/>
      <c r="C165" s="36" t="s">
        <v>233</v>
      </c>
      <c r="D165" s="48" t="n">
        <f aca="false">E165</f>
        <v>10</v>
      </c>
      <c r="E165" s="48" t="n">
        <v>10</v>
      </c>
      <c r="F165" s="48"/>
      <c r="G165" s="48"/>
      <c r="H165" s="48"/>
      <c r="I165" s="48"/>
      <c r="J165" s="48"/>
      <c r="K165" s="48"/>
      <c r="L165" s="48"/>
      <c r="M165" s="48"/>
      <c r="N165" s="28" t="n">
        <f aca="false">D165+H165</f>
        <v>10</v>
      </c>
    </row>
    <row r="166" customFormat="false" ht="16.05" hidden="false" customHeight="true" outlineLevel="0" collapsed="false">
      <c r="A166" s="24"/>
      <c r="B166" s="25"/>
      <c r="C166" s="74" t="s">
        <v>234</v>
      </c>
      <c r="D166" s="27" t="n">
        <f aca="false">E166</f>
        <v>40</v>
      </c>
      <c r="E166" s="27" t="n">
        <v>40</v>
      </c>
      <c r="F166" s="27"/>
      <c r="G166" s="27"/>
      <c r="H166" s="27"/>
      <c r="I166" s="27"/>
      <c r="J166" s="27"/>
      <c r="K166" s="27"/>
      <c r="L166" s="27"/>
      <c r="M166" s="27"/>
      <c r="N166" s="28" t="n">
        <f aca="false">D166+H166</f>
        <v>40</v>
      </c>
    </row>
    <row r="167" s="70" customFormat="true" ht="18" hidden="false" customHeight="true" outlineLevel="0" collapsed="false">
      <c r="A167" s="30" t="s">
        <v>235</v>
      </c>
      <c r="B167" s="66" t="s">
        <v>236</v>
      </c>
      <c r="C167" s="67" t="s">
        <v>237</v>
      </c>
      <c r="D167" s="68" t="n">
        <f aca="false">D168+D170+D172</f>
        <v>33225.3</v>
      </c>
      <c r="E167" s="68" t="n">
        <f aca="false">E168+E170+E172</f>
        <v>33225.3</v>
      </c>
      <c r="F167" s="68" t="n">
        <f aca="false">F168+F170+F172</f>
        <v>20954.8</v>
      </c>
      <c r="G167" s="68" t="n">
        <f aca="false">G168+G170+G172</f>
        <v>1999.3</v>
      </c>
      <c r="H167" s="68" t="n">
        <f aca="false">H168+H170+H172</f>
        <v>1853.3</v>
      </c>
      <c r="I167" s="68" t="n">
        <f aca="false">I168+I170+I172</f>
        <v>1659.8</v>
      </c>
      <c r="J167" s="68" t="n">
        <f aca="false">J168+J170+J172</f>
        <v>1444.2</v>
      </c>
      <c r="K167" s="68" t="n">
        <f aca="false">K168+K170+K172</f>
        <v>213.6</v>
      </c>
      <c r="L167" s="68" t="n">
        <f aca="false">L168+L170+L172</f>
        <v>193.5</v>
      </c>
      <c r="M167" s="68" t="n">
        <f aca="false">M168+M170+M172</f>
        <v>193.5</v>
      </c>
      <c r="N167" s="69" t="n">
        <f aca="false">N168+N170+N172</f>
        <v>35078.6</v>
      </c>
    </row>
    <row r="168" customFormat="false" ht="16.05" hidden="false" customHeight="true" outlineLevel="0" collapsed="false">
      <c r="A168" s="24" t="s">
        <v>238</v>
      </c>
      <c r="B168" s="25" t="s">
        <v>236</v>
      </c>
      <c r="C168" s="29" t="s">
        <v>239</v>
      </c>
      <c r="D168" s="27" t="n">
        <f aca="false">E168</f>
        <v>28309.5</v>
      </c>
      <c r="E168" s="27" t="n">
        <f aca="false">26343.7+1965.8</f>
        <v>28309.5</v>
      </c>
      <c r="F168" s="27" t="n">
        <f aca="false">19012.1</f>
        <v>19012.1</v>
      </c>
      <c r="G168" s="27" t="n">
        <v>1965.8</v>
      </c>
      <c r="H168" s="27" t="n">
        <f aca="false">I168+L168</f>
        <v>1837.2</v>
      </c>
      <c r="I168" s="27" t="n">
        <v>1659.8</v>
      </c>
      <c r="J168" s="27" t="n">
        <v>1444.2</v>
      </c>
      <c r="K168" s="27" t="n">
        <v>213.6</v>
      </c>
      <c r="L168" s="27" t="n">
        <f aca="false">M168</f>
        <v>177.4</v>
      </c>
      <c r="M168" s="27" t="n">
        <f aca="false">177.4</f>
        <v>177.4</v>
      </c>
      <c r="N168" s="28" t="n">
        <f aca="false">D168+H168</f>
        <v>30146.7</v>
      </c>
    </row>
    <row r="169" customFormat="false" ht="16.05" hidden="false" customHeight="true" outlineLevel="0" collapsed="false">
      <c r="A169" s="24"/>
      <c r="B169" s="25"/>
      <c r="C169" s="26" t="s">
        <v>31</v>
      </c>
      <c r="D169" s="27" t="n">
        <f aca="false">E169</f>
        <v>83.8</v>
      </c>
      <c r="E169" s="27" t="n">
        <f aca="false">83.8</f>
        <v>83.8</v>
      </c>
      <c r="F169" s="27"/>
      <c r="G169" s="27"/>
      <c r="H169" s="27" t="n">
        <f aca="false">I169</f>
        <v>0</v>
      </c>
      <c r="I169" s="27"/>
      <c r="J169" s="27"/>
      <c r="K169" s="27"/>
      <c r="L169" s="27"/>
      <c r="M169" s="27"/>
      <c r="N169" s="28" t="n">
        <f aca="false">D169+H169</f>
        <v>83.8</v>
      </c>
    </row>
    <row r="170" customFormat="false" ht="16.05" hidden="false" customHeight="true" outlineLevel="0" collapsed="false">
      <c r="A170" s="24" t="s">
        <v>240</v>
      </c>
      <c r="B170" s="25" t="s">
        <v>241</v>
      </c>
      <c r="C170" s="26" t="s">
        <v>242</v>
      </c>
      <c r="D170" s="27" t="n">
        <f aca="false">E170</f>
        <v>2050.3</v>
      </c>
      <c r="E170" s="27" t="n">
        <f aca="false">2016.8+33.5</f>
        <v>2050.3</v>
      </c>
      <c r="F170" s="27" t="n">
        <f aca="false">1942.7</f>
        <v>1942.7</v>
      </c>
      <c r="G170" s="27" t="n">
        <v>33.5</v>
      </c>
      <c r="H170" s="27" t="n">
        <f aca="false">L170</f>
        <v>16.1</v>
      </c>
      <c r="I170" s="27"/>
      <c r="J170" s="27"/>
      <c r="K170" s="27"/>
      <c r="L170" s="27" t="n">
        <f aca="false">M170</f>
        <v>16.1</v>
      </c>
      <c r="M170" s="27" t="n">
        <f aca="false">16.1</f>
        <v>16.1</v>
      </c>
      <c r="N170" s="28" t="n">
        <f aca="false">D170+H170</f>
        <v>2066.4</v>
      </c>
    </row>
    <row r="171" customFormat="false" ht="16.05" hidden="false" customHeight="true" outlineLevel="0" collapsed="false">
      <c r="A171" s="24"/>
      <c r="B171" s="25"/>
      <c r="C171" s="26" t="s">
        <v>31</v>
      </c>
      <c r="D171" s="27" t="n">
        <f aca="false">E171</f>
        <v>8.2</v>
      </c>
      <c r="E171" s="27" t="n">
        <f aca="false">8.2</f>
        <v>8.2</v>
      </c>
      <c r="F171" s="27"/>
      <c r="G171" s="27"/>
      <c r="H171" s="27"/>
      <c r="I171" s="27"/>
      <c r="J171" s="27"/>
      <c r="K171" s="27"/>
      <c r="L171" s="27"/>
      <c r="M171" s="27"/>
      <c r="N171" s="28" t="n">
        <f aca="false">D171+H171</f>
        <v>8.2</v>
      </c>
    </row>
    <row r="172" customFormat="false" ht="31.05" hidden="false" customHeight="true" outlineLevel="0" collapsed="false">
      <c r="A172" s="24" t="s">
        <v>243</v>
      </c>
      <c r="B172" s="25" t="s">
        <v>236</v>
      </c>
      <c r="C172" s="26" t="s">
        <v>244</v>
      </c>
      <c r="D172" s="27" t="n">
        <f aca="false">D173</f>
        <v>2865.5</v>
      </c>
      <c r="E172" s="27" t="n">
        <f aca="false">E173</f>
        <v>2865.5</v>
      </c>
      <c r="F172" s="27" t="n">
        <f aca="false">F173</f>
        <v>0</v>
      </c>
      <c r="G172" s="27" t="n">
        <f aca="false">G173</f>
        <v>0</v>
      </c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  <c r="K172" s="27" t="n">
        <f aca="false">K173</f>
        <v>0</v>
      </c>
      <c r="L172" s="27" t="n">
        <f aca="false">L173</f>
        <v>0</v>
      </c>
      <c r="M172" s="27" t="n">
        <f aca="false">M173</f>
        <v>0</v>
      </c>
      <c r="N172" s="28" t="n">
        <f aca="false">N173</f>
        <v>2865.5</v>
      </c>
    </row>
    <row r="173" customFormat="false" ht="31.05" hidden="false" customHeight="true" outlineLevel="0" collapsed="false">
      <c r="A173" s="24"/>
      <c r="B173" s="25" t="s">
        <v>236</v>
      </c>
      <c r="C173" s="75" t="s">
        <v>245</v>
      </c>
      <c r="D173" s="27" t="n">
        <f aca="false">E173</f>
        <v>2865.5</v>
      </c>
      <c r="E173" s="27" t="n">
        <v>2865.5</v>
      </c>
      <c r="F173" s="27"/>
      <c r="G173" s="27"/>
      <c r="H173" s="27" t="n">
        <f aca="false">L173</f>
        <v>0</v>
      </c>
      <c r="I173" s="27"/>
      <c r="J173" s="27"/>
      <c r="K173" s="27"/>
      <c r="L173" s="27" t="n">
        <f aca="false">M173</f>
        <v>0</v>
      </c>
      <c r="M173" s="27"/>
      <c r="N173" s="28" t="n">
        <f aca="false">D173+H173</f>
        <v>2865.5</v>
      </c>
    </row>
    <row r="174" s="70" customFormat="true" ht="18" hidden="false" customHeight="true" outlineLevel="0" collapsed="false">
      <c r="A174" s="30" t="s">
        <v>246</v>
      </c>
      <c r="B174" s="66" t="s">
        <v>247</v>
      </c>
      <c r="C174" s="67" t="s">
        <v>248</v>
      </c>
      <c r="D174" s="76" t="n">
        <f aca="false">D175</f>
        <v>0</v>
      </c>
      <c r="E174" s="76" t="n">
        <f aca="false">E175</f>
        <v>0</v>
      </c>
      <c r="F174" s="76" t="n">
        <f aca="false">F175</f>
        <v>0</v>
      </c>
      <c r="G174" s="76" t="n">
        <f aca="false">G175</f>
        <v>0</v>
      </c>
      <c r="H174" s="76" t="n">
        <f aca="false">H175</f>
        <v>72713.3</v>
      </c>
      <c r="I174" s="76" t="n">
        <f aca="false">I175</f>
        <v>0</v>
      </c>
      <c r="J174" s="76" t="n">
        <f aca="false">J175</f>
        <v>0</v>
      </c>
      <c r="K174" s="76" t="n">
        <f aca="false">K175</f>
        <v>0</v>
      </c>
      <c r="L174" s="76" t="n">
        <f aca="false">L175</f>
        <v>72713.3</v>
      </c>
      <c r="M174" s="76" t="n">
        <f aca="false">M175</f>
        <v>72713.3</v>
      </c>
      <c r="N174" s="77" t="n">
        <f aca="false">N175</f>
        <v>72713.3</v>
      </c>
    </row>
    <row r="175" customFormat="false" ht="16.05" hidden="false" customHeight="true" outlineLevel="0" collapsed="false">
      <c r="A175" s="24"/>
      <c r="B175" s="25" t="s">
        <v>249</v>
      </c>
      <c r="C175" s="26" t="s">
        <v>250</v>
      </c>
      <c r="D175" s="27"/>
      <c r="E175" s="27"/>
      <c r="F175" s="27"/>
      <c r="G175" s="27"/>
      <c r="H175" s="27" t="n">
        <f aca="false">L175</f>
        <v>72713.3</v>
      </c>
      <c r="I175" s="27"/>
      <c r="J175" s="27"/>
      <c r="K175" s="27"/>
      <c r="L175" s="27" t="n">
        <f aca="false">M175</f>
        <v>72713.3</v>
      </c>
      <c r="M175" s="27" t="n">
        <f aca="false">72423.3-638.7-6825+2925+300+638.7-10+1600+2300</f>
        <v>72713.3</v>
      </c>
      <c r="N175" s="28" t="n">
        <f aca="false">H175</f>
        <v>72713.3</v>
      </c>
    </row>
    <row r="176" s="70" customFormat="true" ht="34.05" hidden="false" customHeight="true" outlineLevel="0" collapsed="false">
      <c r="A176" s="30" t="s">
        <v>251</v>
      </c>
      <c r="B176" s="66" t="s">
        <v>252</v>
      </c>
      <c r="C176" s="78" t="s">
        <v>253</v>
      </c>
      <c r="D176" s="68" t="n">
        <f aca="false">D177</f>
        <v>28962.1</v>
      </c>
      <c r="E176" s="68" t="n">
        <f aca="false">E177</f>
        <v>28962.1</v>
      </c>
      <c r="F176" s="68" t="n">
        <f aca="false">F177</f>
        <v>26732.9</v>
      </c>
      <c r="G176" s="68" t="n">
        <f aca="false">G177</f>
        <v>1414.7</v>
      </c>
      <c r="H176" s="68" t="n">
        <f aca="false">H177</f>
        <v>26155.2</v>
      </c>
      <c r="I176" s="68" t="n">
        <f aca="false">I177</f>
        <v>23777.1</v>
      </c>
      <c r="J176" s="68" t="n">
        <f aca="false">J177</f>
        <v>9571.6</v>
      </c>
      <c r="K176" s="68" t="n">
        <f aca="false">K177</f>
        <v>2180.6</v>
      </c>
      <c r="L176" s="68" t="n">
        <f aca="false">L177</f>
        <v>2378.1</v>
      </c>
      <c r="M176" s="68" t="n">
        <f aca="false">M177</f>
        <v>0</v>
      </c>
      <c r="N176" s="69" t="n">
        <f aca="false">N177</f>
        <v>55117.3</v>
      </c>
    </row>
    <row r="177" customFormat="false" ht="31.05" hidden="false" customHeight="true" outlineLevel="0" collapsed="false">
      <c r="A177" s="52"/>
      <c r="B177" s="25" t="s">
        <v>254</v>
      </c>
      <c r="C177" s="26" t="s">
        <v>255</v>
      </c>
      <c r="D177" s="27" t="n">
        <f aca="false">E177</f>
        <v>28962.1</v>
      </c>
      <c r="E177" s="27" t="n">
        <f aca="false">28962.1</f>
        <v>28962.1</v>
      </c>
      <c r="F177" s="27" t="n">
        <v>26732.9</v>
      </c>
      <c r="G177" s="27" t="n">
        <v>1414.7</v>
      </c>
      <c r="H177" s="27" t="n">
        <f aca="false">I177+L177</f>
        <v>26155.2</v>
      </c>
      <c r="I177" s="27" t="n">
        <v>23777.1</v>
      </c>
      <c r="J177" s="27" t="n">
        <v>9571.6</v>
      </c>
      <c r="K177" s="27" t="n">
        <v>2180.6</v>
      </c>
      <c r="L177" s="27" t="n">
        <v>2378.1</v>
      </c>
      <c r="M177" s="27"/>
      <c r="N177" s="28" t="n">
        <f aca="false">H177+D177</f>
        <v>55117.3</v>
      </c>
    </row>
    <row r="178" customFormat="false" ht="16.05" hidden="false" customHeight="true" outlineLevel="0" collapsed="false">
      <c r="A178" s="52"/>
      <c r="B178" s="25"/>
      <c r="C178" s="26" t="s">
        <v>256</v>
      </c>
      <c r="D178" s="27"/>
      <c r="E178" s="27"/>
      <c r="F178" s="27"/>
      <c r="G178" s="27"/>
      <c r="H178" s="27" t="n">
        <f aca="false">I178</f>
        <v>1543.9</v>
      </c>
      <c r="I178" s="27" t="n">
        <v>1543.9</v>
      </c>
      <c r="J178" s="27"/>
      <c r="K178" s="27"/>
      <c r="L178" s="27"/>
      <c r="M178" s="27"/>
      <c r="N178" s="28" t="n">
        <f aca="false">H178+D178</f>
        <v>1543.9</v>
      </c>
    </row>
    <row r="179" customFormat="false" ht="16.05" hidden="false" customHeight="true" outlineLevel="0" collapsed="false">
      <c r="A179" s="52"/>
      <c r="B179" s="25"/>
      <c r="C179" s="26" t="s">
        <v>32</v>
      </c>
      <c r="D179" s="27"/>
      <c r="E179" s="27"/>
      <c r="F179" s="27"/>
      <c r="G179" s="27"/>
      <c r="H179" s="27" t="n">
        <f aca="false">I179</f>
        <v>1</v>
      </c>
      <c r="I179" s="27" t="n">
        <v>1</v>
      </c>
      <c r="J179" s="27"/>
      <c r="K179" s="27"/>
      <c r="L179" s="27"/>
      <c r="M179" s="27"/>
      <c r="N179" s="28" t="n">
        <f aca="false">H179+D179</f>
        <v>1</v>
      </c>
    </row>
    <row r="180" customFormat="false" ht="16.05" hidden="false" customHeight="true" outlineLevel="0" collapsed="false">
      <c r="A180" s="52"/>
      <c r="B180" s="25"/>
      <c r="C180" s="26" t="s">
        <v>257</v>
      </c>
      <c r="D180" s="27"/>
      <c r="E180" s="27"/>
      <c r="F180" s="27"/>
      <c r="G180" s="27"/>
      <c r="H180" s="27" t="n">
        <f aca="false">I180</f>
        <v>12</v>
      </c>
      <c r="I180" s="27" t="n">
        <v>12</v>
      </c>
      <c r="J180" s="27"/>
      <c r="K180" s="27"/>
      <c r="L180" s="27"/>
      <c r="M180" s="27"/>
      <c r="N180" s="28" t="n">
        <f aca="false">H180+D180</f>
        <v>12</v>
      </c>
    </row>
    <row r="181" s="70" customFormat="true" ht="34.05" hidden="false" customHeight="true" outlineLevel="0" collapsed="false">
      <c r="A181" s="30" t="s">
        <v>258</v>
      </c>
      <c r="B181" s="66" t="s">
        <v>259</v>
      </c>
      <c r="C181" s="67" t="s">
        <v>260</v>
      </c>
      <c r="D181" s="68" t="n">
        <f aca="false">D183+D182</f>
        <v>2600.5</v>
      </c>
      <c r="E181" s="68" t="n">
        <f aca="false">E183+E182</f>
        <v>2600.5</v>
      </c>
      <c r="F181" s="68" t="n">
        <f aca="false">F183+F182</f>
        <v>0</v>
      </c>
      <c r="G181" s="68" t="n">
        <f aca="false">G183+G182</f>
        <v>0</v>
      </c>
      <c r="H181" s="68" t="n">
        <f aca="false">H183+H182</f>
        <v>132690</v>
      </c>
      <c r="I181" s="68" t="n">
        <f aca="false">I183+I182</f>
        <v>0</v>
      </c>
      <c r="J181" s="68" t="n">
        <f aca="false">J183+J182</f>
        <v>0</v>
      </c>
      <c r="K181" s="68" t="n">
        <f aca="false">K183+K182</f>
        <v>0</v>
      </c>
      <c r="L181" s="68" t="n">
        <f aca="false">L183+L182</f>
        <v>132690</v>
      </c>
      <c r="M181" s="68" t="n">
        <f aca="false">M183+M182</f>
        <v>132690</v>
      </c>
      <c r="N181" s="69" t="n">
        <f aca="false">N183+N182</f>
        <v>135290.5</v>
      </c>
    </row>
    <row r="182" customFormat="false" ht="60" hidden="false" customHeight="true" outlineLevel="0" collapsed="false">
      <c r="A182" s="24"/>
      <c r="B182" s="25" t="s">
        <v>261</v>
      </c>
      <c r="C182" s="26" t="s">
        <v>262</v>
      </c>
      <c r="D182" s="27"/>
      <c r="E182" s="27"/>
      <c r="F182" s="27"/>
      <c r="G182" s="27"/>
      <c r="H182" s="27" t="n">
        <f aca="false">I182+L182</f>
        <v>131610</v>
      </c>
      <c r="I182" s="27"/>
      <c r="J182" s="27"/>
      <c r="K182" s="27"/>
      <c r="L182" s="27" t="n">
        <f aca="false">3338.9+M182-3338.9</f>
        <v>131610</v>
      </c>
      <c r="M182" s="27" t="n">
        <f aca="false">100000+32100-490</f>
        <v>131610</v>
      </c>
      <c r="N182" s="28" t="n">
        <f aca="false">H182</f>
        <v>131610</v>
      </c>
    </row>
    <row r="183" customFormat="false" ht="31.05" hidden="false" customHeight="true" outlineLevel="0" collapsed="false">
      <c r="A183" s="24"/>
      <c r="B183" s="25" t="s">
        <v>263</v>
      </c>
      <c r="C183" s="79" t="s">
        <v>264</v>
      </c>
      <c r="D183" s="27" t="n">
        <f aca="false">E183</f>
        <v>2600.5</v>
      </c>
      <c r="E183" s="27" t="n">
        <v>2600.5</v>
      </c>
      <c r="F183" s="27"/>
      <c r="G183" s="27"/>
      <c r="H183" s="27" t="n">
        <f aca="false">L183</f>
        <v>1080</v>
      </c>
      <c r="I183" s="27"/>
      <c r="J183" s="27"/>
      <c r="K183" s="27"/>
      <c r="L183" s="27" t="n">
        <f aca="false">M183</f>
        <v>1080</v>
      </c>
      <c r="M183" s="27" t="n">
        <v>1080</v>
      </c>
      <c r="N183" s="28" t="n">
        <f aca="false">H183+D183</f>
        <v>3680.5</v>
      </c>
    </row>
    <row r="184" s="70" customFormat="true" ht="18" hidden="false" customHeight="true" outlineLevel="0" collapsed="false">
      <c r="A184" s="30" t="s">
        <v>265</v>
      </c>
      <c r="B184" s="66" t="s">
        <v>266</v>
      </c>
      <c r="C184" s="67" t="s">
        <v>267</v>
      </c>
      <c r="D184" s="68" t="n">
        <f aca="false">D185</f>
        <v>40639.5</v>
      </c>
      <c r="E184" s="68" t="n">
        <f aca="false">E185</f>
        <v>40639.5</v>
      </c>
      <c r="F184" s="68" t="n">
        <f aca="false">F185</f>
        <v>0</v>
      </c>
      <c r="G184" s="68" t="n">
        <f aca="false">G185</f>
        <v>0</v>
      </c>
      <c r="H184" s="68" t="n">
        <f aca="false">H185</f>
        <v>0</v>
      </c>
      <c r="I184" s="68" t="n">
        <f aca="false">I185</f>
        <v>0</v>
      </c>
      <c r="J184" s="68" t="n">
        <f aca="false">J185</f>
        <v>0</v>
      </c>
      <c r="K184" s="68" t="n">
        <f aca="false">K185</f>
        <v>0</v>
      </c>
      <c r="L184" s="68" t="n">
        <f aca="false">L185</f>
        <v>0</v>
      </c>
      <c r="M184" s="68" t="n">
        <f aca="false">M185</f>
        <v>0</v>
      </c>
      <c r="N184" s="69" t="n">
        <f aca="false">N185</f>
        <v>40639.5</v>
      </c>
    </row>
    <row r="185" customFormat="false" ht="16.05" hidden="false" customHeight="true" outlineLevel="0" collapsed="false">
      <c r="A185" s="24" t="s">
        <v>268</v>
      </c>
      <c r="B185" s="25" t="s">
        <v>269</v>
      </c>
      <c r="C185" s="29" t="s">
        <v>270</v>
      </c>
      <c r="D185" s="27" t="n">
        <f aca="false">D189+D188+D190+D191+D192+D193+D194+D196+D186+D187+D201+D200+D195+D199+D197+D198</f>
        <v>40639.5</v>
      </c>
      <c r="E185" s="27" t="n">
        <f aca="false">E189+E188+E190+E191+E192+E193+E194+E196+E186+E187+E201+E200+E195+E199+E197+E198</f>
        <v>40639.5</v>
      </c>
      <c r="F185" s="27" t="n">
        <f aca="false">F189+F188+F190+F191+F192+F193+F194+F196+F186+F187+F201+F200+F195+F199+F197+F198</f>
        <v>0</v>
      </c>
      <c r="G185" s="27" t="n">
        <f aca="false">G189+G188+G190+G191+G192+G193+G194+G196+G186+G187+G201+G200+G195+G199+G197+G198</f>
        <v>0</v>
      </c>
      <c r="H185" s="27" t="n">
        <f aca="false">H189+H188+H190+H191+H192+H193+H194+H196+H186+H187+H201+H200+H195+H199+H197+H198</f>
        <v>0</v>
      </c>
      <c r="I185" s="27" t="n">
        <f aca="false">I189+I188+I190+I191+I192+I193+I194+I196+I186+I187+I201+I200+I195+I199+I197+I198</f>
        <v>0</v>
      </c>
      <c r="J185" s="27" t="n">
        <f aca="false">J189+J188+J190+J191+J192+J193+J194+J196+J186+J187+J201+J200+J195+J199+J197+J198</f>
        <v>0</v>
      </c>
      <c r="K185" s="27" t="n">
        <f aca="false">K189+K188+K190+K191+K192+K193+K194+K196+K186+K187+K201+K200+K195+K199+K197+K198</f>
        <v>0</v>
      </c>
      <c r="L185" s="27" t="n">
        <f aca="false">L189+L188+L190+L191+L192+L193+L194+L196+L186+L187+L201+L200+L195+L199+L197+L198</f>
        <v>0</v>
      </c>
      <c r="M185" s="27" t="n">
        <f aca="false">M189+M188+M190+M191+M192+M193+M194+M196+M186+M187+M201+M200+M195+M199+M197+M198</f>
        <v>0</v>
      </c>
      <c r="N185" s="28" t="n">
        <f aca="false">N189+N188+N190+N191+N192+N193+N194+N196+N186+N187+N201+N200+N195+N199+N197+N198</f>
        <v>40639.5</v>
      </c>
    </row>
    <row r="186" customFormat="false" ht="31.95" hidden="false" customHeight="true" outlineLevel="0" collapsed="false">
      <c r="A186" s="24" t="s">
        <v>271</v>
      </c>
      <c r="B186" s="25"/>
      <c r="C186" s="26" t="s">
        <v>272</v>
      </c>
      <c r="D186" s="27" t="n">
        <f aca="false">E186</f>
        <v>9032.8</v>
      </c>
      <c r="E186" s="27" t="n">
        <f aca="false">14632.8-5600</f>
        <v>9032.8</v>
      </c>
      <c r="F186" s="27"/>
      <c r="G186" s="27"/>
      <c r="H186" s="27" t="n">
        <f aca="false">L186</f>
        <v>0</v>
      </c>
      <c r="I186" s="27"/>
      <c r="J186" s="27"/>
      <c r="K186" s="27"/>
      <c r="L186" s="27" t="n">
        <f aca="false">M186</f>
        <v>0</v>
      </c>
      <c r="M186" s="27"/>
      <c r="N186" s="28" t="n">
        <f aca="false">D186+H186</f>
        <v>9032.8</v>
      </c>
    </row>
    <row r="187" customFormat="false" ht="31.95" hidden="false" customHeight="true" outlineLevel="0" collapsed="false">
      <c r="A187" s="24" t="s">
        <v>273</v>
      </c>
      <c r="B187" s="25"/>
      <c r="C187" s="26" t="s">
        <v>274</v>
      </c>
      <c r="D187" s="27" t="n">
        <f aca="false">E187</f>
        <v>8711.7</v>
      </c>
      <c r="E187" s="27" t="n">
        <f aca="false">11790.7-3079</f>
        <v>8711.7</v>
      </c>
      <c r="F187" s="27"/>
      <c r="G187" s="27"/>
      <c r="H187" s="27" t="n">
        <f aca="false">L187</f>
        <v>0</v>
      </c>
      <c r="I187" s="27"/>
      <c r="J187" s="27"/>
      <c r="K187" s="27"/>
      <c r="L187" s="27" t="n">
        <f aca="false">M187</f>
        <v>0</v>
      </c>
      <c r="M187" s="27"/>
      <c r="N187" s="28" t="n">
        <f aca="false">D187+H187</f>
        <v>8711.7</v>
      </c>
    </row>
    <row r="188" customFormat="false" ht="16.05" hidden="false" customHeight="true" outlineLevel="0" collapsed="false">
      <c r="A188" s="24"/>
      <c r="B188" s="25"/>
      <c r="C188" s="26" t="s">
        <v>275</v>
      </c>
      <c r="D188" s="27" t="n">
        <f aca="false">E188</f>
        <v>3079</v>
      </c>
      <c r="E188" s="27" t="n">
        <v>3079</v>
      </c>
      <c r="F188" s="27"/>
      <c r="G188" s="27"/>
      <c r="H188" s="27"/>
      <c r="I188" s="27"/>
      <c r="J188" s="27"/>
      <c r="K188" s="27"/>
      <c r="L188" s="27"/>
      <c r="M188" s="27"/>
      <c r="N188" s="28" t="n">
        <f aca="false">D188+H188</f>
        <v>3079</v>
      </c>
    </row>
    <row r="189" customFormat="false" ht="31.95" hidden="false" customHeight="true" outlineLevel="0" collapsed="false">
      <c r="A189" s="24" t="s">
        <v>276</v>
      </c>
      <c r="B189" s="25"/>
      <c r="C189" s="29" t="s">
        <v>277</v>
      </c>
      <c r="D189" s="27" t="n">
        <f aca="false">E189</f>
        <v>1393.8</v>
      </c>
      <c r="E189" s="27" t="n">
        <v>1393.8</v>
      </c>
      <c r="F189" s="27"/>
      <c r="G189" s="27"/>
      <c r="H189" s="27" t="n">
        <f aca="false">I189+L189</f>
        <v>0</v>
      </c>
      <c r="I189" s="27"/>
      <c r="J189" s="27"/>
      <c r="K189" s="27"/>
      <c r="L189" s="27"/>
      <c r="M189" s="27"/>
      <c r="N189" s="28" t="n">
        <f aca="false">D189+H189</f>
        <v>1393.8</v>
      </c>
    </row>
    <row r="190" customFormat="false" ht="16.05" hidden="false" customHeight="true" outlineLevel="0" collapsed="false">
      <c r="A190" s="24" t="s">
        <v>278</v>
      </c>
      <c r="B190" s="25"/>
      <c r="C190" s="26" t="s">
        <v>279</v>
      </c>
      <c r="D190" s="27" t="n">
        <f aca="false">E190</f>
        <v>59</v>
      </c>
      <c r="E190" s="27" t="n">
        <v>59</v>
      </c>
      <c r="F190" s="27"/>
      <c r="G190" s="27"/>
      <c r="H190" s="27" t="n">
        <f aca="false">I190+L190</f>
        <v>0</v>
      </c>
      <c r="I190" s="27"/>
      <c r="J190" s="27"/>
      <c r="K190" s="27"/>
      <c r="L190" s="27" t="n">
        <f aca="false">M190</f>
        <v>0</v>
      </c>
      <c r="M190" s="27"/>
      <c r="N190" s="28" t="n">
        <f aca="false">D190+H190</f>
        <v>59</v>
      </c>
    </row>
    <row r="191" customFormat="false" ht="31.95" hidden="false" customHeight="true" outlineLevel="0" collapsed="false">
      <c r="A191" s="24" t="s">
        <v>280</v>
      </c>
      <c r="B191" s="25"/>
      <c r="C191" s="29" t="s">
        <v>281</v>
      </c>
      <c r="D191" s="27" t="n">
        <f aca="false">E191</f>
        <v>300</v>
      </c>
      <c r="E191" s="27" t="n">
        <v>300</v>
      </c>
      <c r="F191" s="27"/>
      <c r="G191" s="27"/>
      <c r="H191" s="27"/>
      <c r="I191" s="27"/>
      <c r="J191" s="27"/>
      <c r="K191" s="27"/>
      <c r="L191" s="27"/>
      <c r="M191" s="27"/>
      <c r="N191" s="28" t="n">
        <f aca="false">D191+H191</f>
        <v>300</v>
      </c>
    </row>
    <row r="192" customFormat="false" ht="16.05" hidden="false" customHeight="true" outlineLevel="0" collapsed="false">
      <c r="A192" s="24" t="s">
        <v>282</v>
      </c>
      <c r="B192" s="25"/>
      <c r="C192" s="26" t="s">
        <v>283</v>
      </c>
      <c r="D192" s="27" t="n">
        <f aca="false">E192</f>
        <v>892.1</v>
      </c>
      <c r="E192" s="27" t="n">
        <v>892.1</v>
      </c>
      <c r="F192" s="27"/>
      <c r="G192" s="27"/>
      <c r="H192" s="27"/>
      <c r="I192" s="27"/>
      <c r="J192" s="27"/>
      <c r="K192" s="27"/>
      <c r="L192" s="27"/>
      <c r="M192" s="27"/>
      <c r="N192" s="28" t="n">
        <f aca="false">D192+H192</f>
        <v>892.1</v>
      </c>
    </row>
    <row r="193" customFormat="false" ht="31.95" hidden="false" customHeight="true" outlineLevel="0" collapsed="false">
      <c r="A193" s="24" t="s">
        <v>284</v>
      </c>
      <c r="B193" s="25"/>
      <c r="C193" s="26" t="s">
        <v>285</v>
      </c>
      <c r="D193" s="27" t="n">
        <f aca="false">E193</f>
        <v>6006</v>
      </c>
      <c r="E193" s="27" t="n">
        <f aca="false">4506+1500</f>
        <v>6006</v>
      </c>
      <c r="F193" s="27"/>
      <c r="G193" s="27"/>
      <c r="H193" s="27"/>
      <c r="I193" s="27"/>
      <c r="J193" s="27"/>
      <c r="K193" s="27"/>
      <c r="L193" s="27"/>
      <c r="M193" s="27"/>
      <c r="N193" s="28" t="n">
        <f aca="false">D193+H193</f>
        <v>6006</v>
      </c>
    </row>
    <row r="194" customFormat="false" ht="16.05" hidden="false" customHeight="true" outlineLevel="0" collapsed="false">
      <c r="A194" s="24" t="s">
        <v>286</v>
      </c>
      <c r="B194" s="25"/>
      <c r="C194" s="29" t="s">
        <v>287</v>
      </c>
      <c r="D194" s="27" t="n">
        <f aca="false">E194</f>
        <v>3078.2</v>
      </c>
      <c r="E194" s="27" t="n">
        <v>3078.2</v>
      </c>
      <c r="F194" s="27"/>
      <c r="G194" s="27"/>
      <c r="H194" s="27"/>
      <c r="I194" s="27"/>
      <c r="J194" s="27"/>
      <c r="K194" s="27"/>
      <c r="L194" s="27"/>
      <c r="M194" s="27"/>
      <c r="N194" s="28" t="n">
        <f aca="false">D194+H194</f>
        <v>3078.2</v>
      </c>
    </row>
    <row r="195" customFormat="false" ht="16.05" hidden="false" customHeight="true" outlineLevel="0" collapsed="false">
      <c r="A195" s="24" t="s">
        <v>288</v>
      </c>
      <c r="B195" s="25"/>
      <c r="C195" s="29" t="s">
        <v>289</v>
      </c>
      <c r="D195" s="27" t="n">
        <f aca="false">E195</f>
        <v>1864.4</v>
      </c>
      <c r="E195" s="27" t="n">
        <v>1864.4</v>
      </c>
      <c r="F195" s="27"/>
      <c r="G195" s="27"/>
      <c r="H195" s="27"/>
      <c r="I195" s="27"/>
      <c r="J195" s="27"/>
      <c r="K195" s="27"/>
      <c r="L195" s="27"/>
      <c r="M195" s="27"/>
      <c r="N195" s="28" t="n">
        <f aca="false">D195+H195</f>
        <v>1864.4</v>
      </c>
    </row>
    <row r="196" customFormat="false" ht="31.95" hidden="false" customHeight="true" outlineLevel="0" collapsed="false">
      <c r="A196" s="24" t="s">
        <v>290</v>
      </c>
      <c r="B196" s="25"/>
      <c r="C196" s="29" t="s">
        <v>291</v>
      </c>
      <c r="D196" s="27" t="n">
        <f aca="false">E196</f>
        <v>1500</v>
      </c>
      <c r="E196" s="27" t="n">
        <v>1500</v>
      </c>
      <c r="F196" s="27"/>
      <c r="G196" s="27"/>
      <c r="H196" s="27"/>
      <c r="I196" s="27"/>
      <c r="J196" s="27"/>
      <c r="K196" s="27"/>
      <c r="L196" s="27"/>
      <c r="M196" s="27"/>
      <c r="N196" s="28" t="n">
        <f aca="false">D196+H196</f>
        <v>1500</v>
      </c>
    </row>
    <row r="197" customFormat="false" ht="16.05" hidden="false" customHeight="true" outlineLevel="0" collapsed="false">
      <c r="A197" s="24" t="s">
        <v>292</v>
      </c>
      <c r="B197" s="25"/>
      <c r="C197" s="29" t="s">
        <v>293</v>
      </c>
      <c r="D197" s="27" t="n">
        <f aca="false">E197</f>
        <v>238.4</v>
      </c>
      <c r="E197" s="27" t="n">
        <v>238.4</v>
      </c>
      <c r="F197" s="27"/>
      <c r="G197" s="27"/>
      <c r="H197" s="27"/>
      <c r="I197" s="27"/>
      <c r="J197" s="27"/>
      <c r="K197" s="27"/>
      <c r="L197" s="27"/>
      <c r="M197" s="27"/>
      <c r="N197" s="28" t="n">
        <f aca="false">D197+H197</f>
        <v>238.4</v>
      </c>
    </row>
    <row r="198" customFormat="false" ht="16.05" hidden="false" customHeight="true" outlineLevel="0" collapsed="false">
      <c r="A198" s="24" t="s">
        <v>294</v>
      </c>
      <c r="B198" s="25"/>
      <c r="C198" s="29" t="s">
        <v>295</v>
      </c>
      <c r="D198" s="27" t="n">
        <f aca="false">E198</f>
        <v>973.2</v>
      </c>
      <c r="E198" s="27" t="n">
        <v>973.2</v>
      </c>
      <c r="F198" s="27"/>
      <c r="G198" s="27"/>
      <c r="H198" s="27"/>
      <c r="I198" s="27"/>
      <c r="J198" s="27"/>
      <c r="K198" s="27"/>
      <c r="L198" s="27"/>
      <c r="M198" s="27"/>
      <c r="N198" s="28" t="n">
        <f aca="false">D198+H198</f>
        <v>973.2</v>
      </c>
    </row>
    <row r="199" customFormat="false" ht="31.95" hidden="false" customHeight="true" outlineLevel="0" collapsed="false">
      <c r="A199" s="24" t="s">
        <v>296</v>
      </c>
      <c r="B199" s="25"/>
      <c r="C199" s="29" t="s">
        <v>297</v>
      </c>
      <c r="D199" s="27" t="n">
        <f aca="false">E199</f>
        <v>162.9</v>
      </c>
      <c r="E199" s="27" t="n">
        <v>162.9</v>
      </c>
      <c r="F199" s="27"/>
      <c r="G199" s="27"/>
      <c r="H199" s="27"/>
      <c r="I199" s="27"/>
      <c r="J199" s="27"/>
      <c r="K199" s="27"/>
      <c r="L199" s="27"/>
      <c r="M199" s="27"/>
      <c r="N199" s="28" t="n">
        <f aca="false">D199+H199</f>
        <v>162.9</v>
      </c>
    </row>
    <row r="200" customFormat="false" ht="31.95" hidden="false" customHeight="true" outlineLevel="0" collapsed="false">
      <c r="A200" s="24" t="s">
        <v>298</v>
      </c>
      <c r="B200" s="25"/>
      <c r="C200" s="26" t="s">
        <v>299</v>
      </c>
      <c r="D200" s="27" t="n">
        <f aca="false">E200</f>
        <v>688</v>
      </c>
      <c r="E200" s="27" t="n">
        <v>688</v>
      </c>
      <c r="F200" s="27"/>
      <c r="G200" s="27"/>
      <c r="H200" s="27"/>
      <c r="I200" s="27"/>
      <c r="J200" s="27"/>
      <c r="K200" s="27"/>
      <c r="L200" s="27"/>
      <c r="M200" s="27"/>
      <c r="N200" s="28" t="n">
        <f aca="false">D200+H200</f>
        <v>688</v>
      </c>
    </row>
    <row r="201" customFormat="false" ht="31.95" hidden="false" customHeight="true" outlineLevel="0" collapsed="false">
      <c r="A201" s="24" t="s">
        <v>300</v>
      </c>
      <c r="B201" s="25"/>
      <c r="C201" s="50" t="s">
        <v>301</v>
      </c>
      <c r="D201" s="27" t="n">
        <f aca="false">E201</f>
        <v>2660</v>
      </c>
      <c r="E201" s="27" t="n">
        <f aca="false">3290-630</f>
        <v>2660</v>
      </c>
      <c r="F201" s="27"/>
      <c r="G201" s="27"/>
      <c r="H201" s="27"/>
      <c r="I201" s="27"/>
      <c r="J201" s="27"/>
      <c r="K201" s="27"/>
      <c r="L201" s="27"/>
      <c r="M201" s="27"/>
      <c r="N201" s="28" t="n">
        <f aca="false">D201+H201</f>
        <v>2660</v>
      </c>
    </row>
    <row r="202" s="82" customFormat="true" ht="18" hidden="false" customHeight="true" outlineLevel="0" collapsed="false">
      <c r="A202" s="30" t="s">
        <v>302</v>
      </c>
      <c r="B202" s="80" t="s">
        <v>303</v>
      </c>
      <c r="C202" s="81" t="s">
        <v>304</v>
      </c>
      <c r="D202" s="76" t="n">
        <f aca="false">D203+D205</f>
        <v>1000</v>
      </c>
      <c r="E202" s="76" t="n">
        <f aca="false">E203+E205</f>
        <v>1000</v>
      </c>
      <c r="F202" s="76" t="n">
        <f aca="false">F203+F205</f>
        <v>0</v>
      </c>
      <c r="G202" s="76" t="n">
        <f aca="false">G203+G205</f>
        <v>0</v>
      </c>
      <c r="H202" s="76" t="n">
        <f aca="false">H203+H205</f>
        <v>19074.7</v>
      </c>
      <c r="I202" s="76" t="n">
        <f aca="false">I203+I205</f>
        <v>259.7</v>
      </c>
      <c r="J202" s="76" t="n">
        <f aca="false">J203+J205</f>
        <v>0</v>
      </c>
      <c r="K202" s="76" t="n">
        <f aca="false">K203+K205</f>
        <v>0</v>
      </c>
      <c r="L202" s="76" t="n">
        <f aca="false">L203+L205</f>
        <v>18815</v>
      </c>
      <c r="M202" s="76" t="n">
        <f aca="false">M203+M205</f>
        <v>18815</v>
      </c>
      <c r="N202" s="77" t="n">
        <f aca="false">N203+N205</f>
        <v>20074.7</v>
      </c>
    </row>
    <row r="203" customFormat="false" ht="16.05" hidden="false" customHeight="true" outlineLevel="0" collapsed="false">
      <c r="A203" s="52"/>
      <c r="B203" s="25" t="s">
        <v>305</v>
      </c>
      <c r="C203" s="29" t="s">
        <v>306</v>
      </c>
      <c r="D203" s="27" t="n">
        <f aca="false">D204</f>
        <v>1000</v>
      </c>
      <c r="E203" s="27" t="n">
        <f aca="false">E204</f>
        <v>1000</v>
      </c>
      <c r="F203" s="27"/>
      <c r="G203" s="27"/>
      <c r="H203" s="48" t="n">
        <f aca="false">I203</f>
        <v>259.7</v>
      </c>
      <c r="I203" s="27" t="n">
        <v>259.7</v>
      </c>
      <c r="J203" s="27"/>
      <c r="K203" s="27"/>
      <c r="L203" s="27"/>
      <c r="M203" s="27"/>
      <c r="N203" s="28" t="n">
        <f aca="false">H203+D203</f>
        <v>1259.7</v>
      </c>
    </row>
    <row r="204" customFormat="false" ht="31.95" hidden="false" customHeight="true" outlineLevel="0" collapsed="false">
      <c r="A204" s="52"/>
      <c r="B204" s="25"/>
      <c r="C204" s="29" t="s">
        <v>307</v>
      </c>
      <c r="D204" s="27" t="n">
        <f aca="false">E204</f>
        <v>1000</v>
      </c>
      <c r="E204" s="27" t="n">
        <v>1000</v>
      </c>
      <c r="F204" s="27"/>
      <c r="G204" s="27"/>
      <c r="H204" s="48" t="n">
        <f aca="false">I204</f>
        <v>0</v>
      </c>
      <c r="I204" s="27"/>
      <c r="J204" s="27"/>
      <c r="K204" s="27"/>
      <c r="L204" s="27"/>
      <c r="M204" s="27"/>
      <c r="N204" s="28" t="n">
        <f aca="false">H204+D204</f>
        <v>1000</v>
      </c>
    </row>
    <row r="205" customFormat="false" ht="16.05" hidden="false" customHeight="true" outlineLevel="0" collapsed="false">
      <c r="A205" s="52"/>
      <c r="B205" s="25" t="s">
        <v>308</v>
      </c>
      <c r="C205" s="36" t="s">
        <v>309</v>
      </c>
      <c r="D205" s="27"/>
      <c r="E205" s="27"/>
      <c r="F205" s="27"/>
      <c r="G205" s="27"/>
      <c r="H205" s="48" t="n">
        <f aca="false">L205</f>
        <v>18815</v>
      </c>
      <c r="I205" s="27"/>
      <c r="J205" s="27"/>
      <c r="K205" s="27"/>
      <c r="L205" s="27" t="n">
        <f aca="false">M205</f>
        <v>18815</v>
      </c>
      <c r="M205" s="27" t="n">
        <f aca="false">19315-3000+2500</f>
        <v>18815</v>
      </c>
      <c r="N205" s="28" t="n">
        <f aca="false">H205+D205</f>
        <v>18815</v>
      </c>
    </row>
    <row r="206" s="70" customFormat="true" ht="18" hidden="false" customHeight="true" outlineLevel="0" collapsed="false">
      <c r="A206" s="30" t="s">
        <v>310</v>
      </c>
      <c r="B206" s="66" t="s">
        <v>311</v>
      </c>
      <c r="C206" s="83" t="s">
        <v>312</v>
      </c>
      <c r="D206" s="68" t="n">
        <f aca="false">D207</f>
        <v>0</v>
      </c>
      <c r="E206" s="68" t="n">
        <f aca="false">E207</f>
        <v>0</v>
      </c>
      <c r="F206" s="68" t="n">
        <f aca="false">F207</f>
        <v>0</v>
      </c>
      <c r="G206" s="68" t="n">
        <f aca="false">G207</f>
        <v>0</v>
      </c>
      <c r="H206" s="68" t="n">
        <f aca="false">H207</f>
        <v>1483.4</v>
      </c>
      <c r="I206" s="68" t="n">
        <f aca="false">I207</f>
        <v>1483.4</v>
      </c>
      <c r="J206" s="68" t="n">
        <f aca="false">J207</f>
        <v>0</v>
      </c>
      <c r="K206" s="68" t="n">
        <f aca="false">K207</f>
        <v>0</v>
      </c>
      <c r="L206" s="68" t="n">
        <f aca="false">L207</f>
        <v>0</v>
      </c>
      <c r="M206" s="68" t="n">
        <f aca="false">M207</f>
        <v>0</v>
      </c>
      <c r="N206" s="69" t="n">
        <f aca="false">N207</f>
        <v>1483.4</v>
      </c>
    </row>
    <row r="207" customFormat="false" ht="31.95" hidden="false" customHeight="true" outlineLevel="0" collapsed="false">
      <c r="A207" s="52"/>
      <c r="B207" s="25" t="s">
        <v>313</v>
      </c>
      <c r="C207" s="26" t="s">
        <v>314</v>
      </c>
      <c r="D207" s="27" t="n">
        <f aca="false">E207</f>
        <v>0</v>
      </c>
      <c r="E207" s="27"/>
      <c r="F207" s="27"/>
      <c r="G207" s="27"/>
      <c r="H207" s="27" t="n">
        <f aca="false">I207+L207</f>
        <v>1483.4</v>
      </c>
      <c r="I207" s="27" t="n">
        <v>1483.4</v>
      </c>
      <c r="J207" s="27"/>
      <c r="K207" s="27"/>
      <c r="L207" s="27" t="n">
        <f aca="false">M207</f>
        <v>0</v>
      </c>
      <c r="M207" s="27"/>
      <c r="N207" s="28" t="n">
        <f aca="false">H207+D207</f>
        <v>1483.4</v>
      </c>
    </row>
    <row r="208" s="70" customFormat="true" ht="18" hidden="false" customHeight="true" outlineLevel="0" collapsed="false">
      <c r="A208" s="30" t="s">
        <v>315</v>
      </c>
      <c r="B208" s="66" t="s">
        <v>316</v>
      </c>
      <c r="C208" s="78" t="s">
        <v>317</v>
      </c>
      <c r="D208" s="68" t="n">
        <f aca="false">D210+D209</f>
        <v>4400</v>
      </c>
      <c r="E208" s="68" t="n">
        <f aca="false">E210+E209</f>
        <v>4400</v>
      </c>
      <c r="F208" s="68" t="n">
        <f aca="false">F210+F209</f>
        <v>0</v>
      </c>
      <c r="G208" s="68" t="n">
        <f aca="false">G210+G209</f>
        <v>0</v>
      </c>
      <c r="H208" s="68" t="n">
        <f aca="false">H210+H209</f>
        <v>0</v>
      </c>
      <c r="I208" s="68" t="n">
        <f aca="false">I210+I209</f>
        <v>0</v>
      </c>
      <c r="J208" s="68" t="n">
        <f aca="false">J210+J209</f>
        <v>0</v>
      </c>
      <c r="K208" s="68" t="n">
        <f aca="false">K210+K209</f>
        <v>0</v>
      </c>
      <c r="L208" s="68" t="n">
        <f aca="false">L210+L209</f>
        <v>0</v>
      </c>
      <c r="M208" s="68" t="n">
        <f aca="false">M210+M209</f>
        <v>0</v>
      </c>
      <c r="N208" s="69" t="n">
        <f aca="false">N210+N209</f>
        <v>4400</v>
      </c>
    </row>
    <row r="209" customFormat="false" ht="16.05" hidden="false" customHeight="true" outlineLevel="0" collapsed="false">
      <c r="A209" s="24" t="s">
        <v>318</v>
      </c>
      <c r="B209" s="25" t="s">
        <v>319</v>
      </c>
      <c r="C209" s="26" t="s">
        <v>320</v>
      </c>
      <c r="D209" s="27" t="n">
        <f aca="false">E209</f>
        <v>3000</v>
      </c>
      <c r="E209" s="27" t="n">
        <v>3000</v>
      </c>
      <c r="F209" s="27"/>
      <c r="G209" s="27"/>
      <c r="H209" s="27"/>
      <c r="I209" s="27"/>
      <c r="J209" s="27"/>
      <c r="K209" s="27"/>
      <c r="L209" s="27"/>
      <c r="M209" s="27"/>
      <c r="N209" s="28" t="n">
        <f aca="false">D209+H209</f>
        <v>3000</v>
      </c>
    </row>
    <row r="210" customFormat="false" ht="16.05" hidden="false" customHeight="true" outlineLevel="0" collapsed="false">
      <c r="A210" s="24" t="s">
        <v>321</v>
      </c>
      <c r="B210" s="25" t="s">
        <v>322</v>
      </c>
      <c r="C210" s="26" t="s">
        <v>323</v>
      </c>
      <c r="D210" s="27" t="n">
        <f aca="false">D213+D211</f>
        <v>1400</v>
      </c>
      <c r="E210" s="27" t="n">
        <f aca="false">E213+E211</f>
        <v>1400</v>
      </c>
      <c r="F210" s="27" t="n">
        <f aca="false">F213+F211</f>
        <v>0</v>
      </c>
      <c r="G210" s="27" t="n">
        <f aca="false">G213+G211</f>
        <v>0</v>
      </c>
      <c r="H210" s="27" t="n">
        <f aca="false">H213+H211</f>
        <v>0</v>
      </c>
      <c r="I210" s="27" t="n">
        <f aca="false">I213+I211</f>
        <v>0</v>
      </c>
      <c r="J210" s="27" t="n">
        <f aca="false">J213+J211</f>
        <v>0</v>
      </c>
      <c r="K210" s="27" t="n">
        <f aca="false">K213+K211</f>
        <v>0</v>
      </c>
      <c r="L210" s="27" t="n">
        <f aca="false">L213+L211</f>
        <v>0</v>
      </c>
      <c r="M210" s="27" t="n">
        <f aca="false">M213+M211</f>
        <v>0</v>
      </c>
      <c r="N210" s="28" t="n">
        <f aca="false">N213+N211</f>
        <v>1400</v>
      </c>
    </row>
    <row r="211" customFormat="false" ht="31.95" hidden="false" customHeight="true" outlineLevel="0" collapsed="false">
      <c r="A211" s="24"/>
      <c r="B211" s="25"/>
      <c r="C211" s="26" t="s">
        <v>324</v>
      </c>
      <c r="D211" s="27" t="n">
        <f aca="false">E211</f>
        <v>1000</v>
      </c>
      <c r="E211" s="27" t="n">
        <v>1000</v>
      </c>
      <c r="F211" s="27"/>
      <c r="G211" s="27"/>
      <c r="H211" s="27"/>
      <c r="I211" s="27"/>
      <c r="J211" s="27"/>
      <c r="K211" s="27"/>
      <c r="L211" s="27"/>
      <c r="M211" s="27"/>
      <c r="N211" s="28" t="n">
        <f aca="false">D211+H211</f>
        <v>1000</v>
      </c>
    </row>
    <row r="212" customFormat="false" ht="45" hidden="false" customHeight="true" outlineLevel="0" collapsed="false">
      <c r="A212" s="24"/>
      <c r="B212" s="25"/>
      <c r="C212" s="26" t="s">
        <v>325</v>
      </c>
      <c r="D212" s="27" t="n">
        <f aca="false">E212</f>
        <v>1000</v>
      </c>
      <c r="E212" s="27" t="n">
        <v>1000</v>
      </c>
      <c r="F212" s="27"/>
      <c r="G212" s="27"/>
      <c r="H212" s="27" t="n">
        <f aca="false">L212</f>
        <v>0</v>
      </c>
      <c r="I212" s="27"/>
      <c r="J212" s="27"/>
      <c r="K212" s="27"/>
      <c r="L212" s="27" t="n">
        <f aca="false">M212</f>
        <v>0</v>
      </c>
      <c r="M212" s="27"/>
      <c r="N212" s="28" t="n">
        <f aca="false">D212+H212</f>
        <v>1000</v>
      </c>
    </row>
    <row r="213" customFormat="false" ht="31.95" hidden="false" customHeight="true" outlineLevel="0" collapsed="false">
      <c r="A213" s="24"/>
      <c r="B213" s="25"/>
      <c r="C213" s="26" t="s">
        <v>326</v>
      </c>
      <c r="D213" s="27" t="n">
        <f aca="false">D214</f>
        <v>400</v>
      </c>
      <c r="E213" s="27" t="n">
        <v>400</v>
      </c>
      <c r="F213" s="27" t="n">
        <f aca="false">F214</f>
        <v>0</v>
      </c>
      <c r="G213" s="27" t="n">
        <f aca="false">G214</f>
        <v>0</v>
      </c>
      <c r="H213" s="27" t="n">
        <f aca="false">H214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8" t="n">
        <f aca="false">N214</f>
        <v>400</v>
      </c>
    </row>
    <row r="214" customFormat="false" ht="45" hidden="false" customHeight="true" outlineLevel="0" collapsed="false">
      <c r="A214" s="24"/>
      <c r="B214" s="25"/>
      <c r="C214" s="26" t="s">
        <v>327</v>
      </c>
      <c r="D214" s="27" t="n">
        <f aca="false">E214</f>
        <v>400</v>
      </c>
      <c r="E214" s="27" t="n">
        <v>400</v>
      </c>
      <c r="F214" s="27"/>
      <c r="G214" s="27"/>
      <c r="H214" s="27" t="n">
        <f aca="false">L214</f>
        <v>0</v>
      </c>
      <c r="I214" s="27"/>
      <c r="J214" s="27"/>
      <c r="K214" s="27"/>
      <c r="L214" s="27" t="n">
        <f aca="false">M214</f>
        <v>0</v>
      </c>
      <c r="M214" s="27"/>
      <c r="N214" s="28" t="n">
        <f aca="false">D214+H214</f>
        <v>400</v>
      </c>
    </row>
    <row r="215" s="70" customFormat="true" ht="16.95" hidden="false" customHeight="true" outlineLevel="0" collapsed="false">
      <c r="A215" s="30" t="s">
        <v>328</v>
      </c>
      <c r="B215" s="66"/>
      <c r="C215" s="67" t="s">
        <v>329</v>
      </c>
      <c r="D215" s="68" t="n">
        <f aca="false">D10+D13+D59+D72+D138+D148+D167+D174+D176+D181+D184+D202+D206+D208</f>
        <v>2248083.9</v>
      </c>
      <c r="E215" s="68" t="n">
        <f aca="false">E10+E13+E59+E72+E138+E148+E167+E174+E176+E181+E184+E202+E206+E208</f>
        <v>2248083.9</v>
      </c>
      <c r="F215" s="68" t="n">
        <f aca="false">F10+F13+F59+F72+F138+F148+F167+F174+F176+F181+F184+F202+F206+F208</f>
        <v>1277192.6</v>
      </c>
      <c r="G215" s="68" t="n">
        <f aca="false">G10+G13+G59+G72+G138+G148+G167+G174+G176+G181+G184+G202+G206+G208</f>
        <v>148860</v>
      </c>
      <c r="H215" s="68" t="n">
        <f aca="false">H10+H13+H59+H72+H138+H148+H167+H174+H176+H181+H184+H202+H206+H208</f>
        <v>393893.4</v>
      </c>
      <c r="I215" s="68" t="n">
        <f aca="false">I10+I13+I59+I72+I138+I148+I167+I174+I176+I181+I184+I202+I206+I208</f>
        <v>148324</v>
      </c>
      <c r="J215" s="68" t="n">
        <f aca="false">J10+J13+J59+J72+J138+J148+J167+J174+J176+J181+J184+J202+J206+J208</f>
        <v>25748.7</v>
      </c>
      <c r="K215" s="68" t="n">
        <f aca="false">K10+K13+K59+K72+K138+K148+K167+K174+K176+K181+K184+K202+K206+K208</f>
        <v>12936.5</v>
      </c>
      <c r="L215" s="68" t="n">
        <f aca="false">L10+L13+L59+L72+L138+L148+L167+L174+L176+L181+L184+L202+L206+L208</f>
        <v>245569.4</v>
      </c>
      <c r="M215" s="68" t="n">
        <f aca="false">M10+M13+M59+M72+M138+M148+M167+M174+M176+M181+M184+M202+M206+M208</f>
        <v>231985.9</v>
      </c>
      <c r="N215" s="69" t="n">
        <f aca="false">N10+N13+N59+N72+N138+N148+N167+N174+N176+N181+N184+N202+N206+N208</f>
        <v>2641977.3</v>
      </c>
    </row>
    <row r="216" customFormat="false" ht="31.05" hidden="false" customHeight="true" outlineLevel="0" collapsed="false">
      <c r="A216" s="30"/>
      <c r="B216" s="25" t="s">
        <v>330</v>
      </c>
      <c r="C216" s="26" t="s">
        <v>331</v>
      </c>
      <c r="D216" s="27"/>
      <c r="E216" s="27"/>
      <c r="F216" s="27"/>
      <c r="G216" s="27"/>
      <c r="H216" s="48" t="n">
        <f aca="false">L216</f>
        <v>143846.7</v>
      </c>
      <c r="I216" s="48"/>
      <c r="J216" s="48"/>
      <c r="K216" s="48"/>
      <c r="L216" s="48" t="n">
        <f aca="false">M216</f>
        <v>143846.7</v>
      </c>
      <c r="M216" s="63" t="n">
        <f aca="false">136967.7+12625-5425+3079-1100-2300</f>
        <v>143846.7</v>
      </c>
      <c r="N216" s="28" t="n">
        <f aca="false">D216+H216</f>
        <v>143846.7</v>
      </c>
    </row>
    <row r="217" customFormat="false" ht="31.95" hidden="false" customHeight="true" outlineLevel="0" collapsed="false">
      <c r="A217" s="30"/>
      <c r="B217" s="25" t="s">
        <v>332</v>
      </c>
      <c r="C217" s="84" t="s">
        <v>333</v>
      </c>
      <c r="D217" s="27" t="n">
        <f aca="false">E217</f>
        <v>2138</v>
      </c>
      <c r="E217" s="27" t="n">
        <f aca="false">2138</f>
        <v>2138</v>
      </c>
      <c r="F217" s="27"/>
      <c r="G217" s="27"/>
      <c r="H217" s="27"/>
      <c r="I217" s="27"/>
      <c r="J217" s="27"/>
      <c r="K217" s="27"/>
      <c r="L217" s="27"/>
      <c r="M217" s="27"/>
      <c r="N217" s="28" t="n">
        <f aca="false">D217+H217</f>
        <v>2138</v>
      </c>
    </row>
    <row r="218" customFormat="false" ht="31.95" hidden="false" customHeight="true" outlineLevel="0" collapsed="false">
      <c r="A218" s="30"/>
      <c r="B218" s="25" t="s">
        <v>332</v>
      </c>
      <c r="C218" s="84" t="s">
        <v>334</v>
      </c>
      <c r="D218" s="27" t="n">
        <f aca="false">E218</f>
        <v>19008.2</v>
      </c>
      <c r="E218" s="27" t="n">
        <f aca="false">19008.2</f>
        <v>19008.2</v>
      </c>
      <c r="F218" s="27"/>
      <c r="G218" s="27"/>
      <c r="H218" s="27" t="n">
        <f aca="false">L218</f>
        <v>0</v>
      </c>
      <c r="I218" s="27"/>
      <c r="J218" s="27"/>
      <c r="K218" s="27"/>
      <c r="L218" s="27"/>
      <c r="M218" s="27"/>
      <c r="N218" s="28" t="n">
        <f aca="false">D218+H218</f>
        <v>19008.2</v>
      </c>
    </row>
    <row r="219" customFormat="false" ht="31.95" hidden="false" customHeight="true" outlineLevel="0" collapsed="false">
      <c r="A219" s="30"/>
      <c r="B219" s="25" t="s">
        <v>332</v>
      </c>
      <c r="C219" s="84" t="s">
        <v>335</v>
      </c>
      <c r="D219" s="27" t="n">
        <f aca="false">E219</f>
        <v>3309.5</v>
      </c>
      <c r="E219" s="27" t="n">
        <f aca="false">3309.5</f>
        <v>3309.5</v>
      </c>
      <c r="F219" s="27"/>
      <c r="G219" s="27"/>
      <c r="H219" s="27" t="n">
        <f aca="false">L219</f>
        <v>0</v>
      </c>
      <c r="I219" s="27"/>
      <c r="J219" s="27"/>
      <c r="K219" s="27"/>
      <c r="L219" s="27"/>
      <c r="M219" s="27"/>
      <c r="N219" s="28" t="n">
        <f aca="false">D219+H219</f>
        <v>3309.5</v>
      </c>
    </row>
    <row r="220" s="90" customFormat="true" ht="18" hidden="false" customHeight="true" outlineLevel="0" collapsed="false">
      <c r="A220" s="85" t="s">
        <v>328</v>
      </c>
      <c r="B220" s="86"/>
      <c r="C220" s="87" t="s">
        <v>336</v>
      </c>
      <c r="D220" s="88" t="n">
        <f aca="false">D215+D217+D218+D219+D216</f>
        <v>2272539.6</v>
      </c>
      <c r="E220" s="88" t="n">
        <f aca="false">E215+E217+E218+E219+E216</f>
        <v>2272539.6</v>
      </c>
      <c r="F220" s="88" t="n">
        <f aca="false">F215+F217+F218+F219+F216</f>
        <v>1277192.6</v>
      </c>
      <c r="G220" s="88" t="n">
        <f aca="false">G215+G217+G218+G219+G216</f>
        <v>148860</v>
      </c>
      <c r="H220" s="88" t="n">
        <f aca="false">H215+H217+H218+H219+H216</f>
        <v>537740.1</v>
      </c>
      <c r="I220" s="88" t="n">
        <f aca="false">I215+I217+I218+I219+I216</f>
        <v>148324</v>
      </c>
      <c r="J220" s="88" t="n">
        <f aca="false">J215+J217+J218+J219+J216</f>
        <v>25748.7</v>
      </c>
      <c r="K220" s="88" t="n">
        <f aca="false">K215+K217+K218+K219+K216</f>
        <v>12936.5</v>
      </c>
      <c r="L220" s="88" t="n">
        <f aca="false">L215+L217+L218+L219+L216</f>
        <v>389416.1</v>
      </c>
      <c r="M220" s="88" t="n">
        <f aca="false">M215+M217+M218+M219+M216</f>
        <v>375832.6</v>
      </c>
      <c r="N220" s="89" t="n">
        <f aca="false">N215+N216+N217+N218+N219</f>
        <v>2810279.7</v>
      </c>
    </row>
  </sheetData>
  <mergeCells count="16">
    <mergeCell ref="L1:N1"/>
    <mergeCell ref="L2:N2"/>
    <mergeCell ref="A5:N5"/>
    <mergeCell ref="A7:A9"/>
    <mergeCell ref="B7:B9"/>
    <mergeCell ref="C7:C9"/>
    <mergeCell ref="D7:G7"/>
    <mergeCell ref="H7:M7"/>
    <mergeCell ref="N7:N9"/>
    <mergeCell ref="D8:D9"/>
    <mergeCell ref="E8:E9"/>
    <mergeCell ref="F8:G8"/>
    <mergeCell ref="H8:H9"/>
    <mergeCell ref="I8:I9"/>
    <mergeCell ref="J8:K8"/>
    <mergeCell ref="L8:L9"/>
  </mergeCells>
  <conditionalFormatting sqref="H216:M21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49:40Z</dcterms:created>
  <dc:creator>BUDGPRIM</dc:creator>
  <dc:description/>
  <dc:language>en-US</dc:language>
  <cp:lastModifiedBy>SONY</cp:lastModifiedBy>
  <cp:lastPrinted>2015-12-24T06:51:46Z</cp:lastPrinted>
  <dcterms:modified xsi:type="dcterms:W3CDTF">2015-12-24T06:53:28Z</dcterms:modified>
  <cp:revision>0</cp:revision>
  <dc:subject/>
  <dc:title/>
</cp:coreProperties>
</file>