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417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518">
  <si>
    <t xml:space="preserve">Додаток 3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3</t>
  </si>
  <si>
    <t xml:space="preserve">від 21 січня 2015 року</t>
  </si>
  <si>
    <t xml:space="preserve">№ 1297-VІ </t>
  </si>
  <si>
    <t xml:space="preserve">Видатки обласного бюджету на 2015 рік за функціональною структурою</t>
  </si>
  <si>
    <t xml:space="preserve">(тис.грн)</t>
  </si>
  <si>
    <t xml:space="preserve">№ з/п</t>
  </si>
  <si>
    <t xml:space="preserve">Код КТКВ</t>
  </si>
  <si>
    <t xml:space="preserve">Найменування видатків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 з нарахуваннями 2110/2120</t>
  </si>
  <si>
    <t xml:space="preserve">оплата комунальних послуг та енергоносіїв 2270</t>
  </si>
  <si>
    <t xml:space="preserve">Бюджет розвитку</t>
  </si>
  <si>
    <t xml:space="preserve">1</t>
  </si>
  <si>
    <t xml:space="preserve">010116</t>
  </si>
  <si>
    <t xml:space="preserve">Органи місцевого самоврядування</t>
  </si>
  <si>
    <t xml:space="preserve">1.1</t>
  </si>
  <si>
    <t xml:space="preserve">Обласна рада</t>
  </si>
  <si>
    <t xml:space="preserve">Погашення кредиторської заборгованості (фінансових зобов'язань) за 2014 рік </t>
  </si>
  <si>
    <t xml:space="preserve">1.2</t>
  </si>
  <si>
    <t xml:space="preserve">Управління обласної ради з майнових відносин</t>
  </si>
  <si>
    <t xml:space="preserve">2</t>
  </si>
  <si>
    <t xml:space="preserve">070000</t>
  </si>
  <si>
    <t xml:space="preserve">Освіта</t>
  </si>
  <si>
    <t xml:space="preserve">2.1</t>
  </si>
  <si>
    <t xml:space="preserve">Установи освіти і науки </t>
  </si>
  <si>
    <t xml:space="preserve">- медикаменти </t>
  </si>
  <si>
    <t xml:space="preserve">- продукти харчування</t>
  </si>
  <si>
    <t xml:space="preserve">2.1.1</t>
  </si>
  <si>
    <t xml:space="preserve">Установи освіти і науки, що фінансуються за рахунок освітньої субвенції  </t>
  </si>
  <si>
    <t xml:space="preserve">Організація оздоровлення дітей-сиріт, дітей, позбавлених бітьківського піклування та дітей соціально-незахищених категорій інтернатних закладів області </t>
  </si>
  <si>
    <t xml:space="preserve">Оформлення права постійного користування земельною ділянкою "Одеська загальноосвітня санаторна школа-інтернат № 3 І-ІІ ступенів для дітей із захворюваннями серцево-судинної системи </t>
  </si>
  <si>
    <t xml:space="preserve">Оснащення  загальноосвітніх навчальних закладів засобами навчання, у тому числі  кабінетами фізики, хімії, біології, географії, математики, навчальними комп’ютерними комплексами з мультимедійними засобами  навчання</t>
  </si>
  <si>
    <t xml:space="preserve">2.2</t>
  </si>
  <si>
    <t xml:space="preserve">070501</t>
  </si>
  <si>
    <t xml:space="preserve">Професійно-технічні навчальні заклади</t>
  </si>
  <si>
    <t xml:space="preserve">- стипендії</t>
  </si>
  <si>
    <t xml:space="preserve">Організація оздоровлення учнів з числа дітей-сиріт, дітей, позбавлених батьківського піклування та дітей соціально-незахищених категорій професійно-технічних навчальних закладів </t>
  </si>
  <si>
    <t xml:space="preserve">Видатки на виплату щорічної допомоги для придбання навчальної літератури в розмірі трьох місячних ординарних (звичайних) академічних стипендій особам віком від 18 до 23 років з числа дітей-сиріт та дітей, позбавлених батьківського піклування</t>
  </si>
  <si>
    <t xml:space="preserve">Видатки на виплату одноразової грошової допомоги в розмірі 6 прожиткових мінімумів дітям-сиротам і дітям, позбавленим батьківського піклування, що перебували під опікою (піклуванням) або на повному державному утриманні, при працевлаштуванні їх після закінчення навчального закладу</t>
  </si>
  <si>
    <t xml:space="preserve">Видатки на збільшення норми на утримання учнів професійно-технічних навчальних закладів та студентів вищих навчальних закладів з числа дітей-сиріт і дітей, позбавлених батьківського піклування, відповідно до Указу Президента від 11.07.2005 р. №1086</t>
  </si>
  <si>
    <t xml:space="preserve">2.3</t>
  </si>
  <si>
    <t xml:space="preserve">070601</t>
  </si>
  <si>
    <t xml:space="preserve">Училища освіти</t>
  </si>
  <si>
    <t xml:space="preserve">Оформлення права постійного користування земельною ділянкою "Одеське педагогічне училище" </t>
  </si>
  <si>
    <t xml:space="preserve">2.4</t>
  </si>
  <si>
    <t xml:space="preserve">Навчальні заклади охорони здоров'я</t>
  </si>
  <si>
    <t xml:space="preserve">Видатки з оформлення правовстановлюючої документації на  користування земельною ділянкою Одеського обласного базового медичного училища</t>
  </si>
  <si>
    <t xml:space="preserve">2.5</t>
  </si>
  <si>
    <t xml:space="preserve">Навчальні заклади культури</t>
  </si>
  <si>
    <t xml:space="preserve">Оформлення права постійного користування земельною ділянкою "Одеське училище мистецтв і культури ім.К.Ф.Данькевича" </t>
  </si>
  <si>
    <t xml:space="preserve">Оформлення права постійного користування земельною ділянкою "Одеське театрально-художнє училище" </t>
  </si>
  <si>
    <t xml:space="preserve">2.6</t>
  </si>
  <si>
    <t xml:space="preserve">Обов'язкові виплати</t>
  </si>
  <si>
    <t xml:space="preserve">2.6.1</t>
  </si>
  <si>
    <t xml:space="preserve">- навчальні заклади освіти і науки </t>
  </si>
  <si>
    <t xml:space="preserve">- навчальні заклади охорони здоров'я</t>
  </si>
  <si>
    <t xml:space="preserve">- навчальні заклади культури</t>
  </si>
  <si>
    <t xml:space="preserve">2.6.2</t>
  </si>
  <si>
    <t xml:space="preserve">2.6.3</t>
  </si>
  <si>
    <t xml:space="preserve">Видатки на збільшення норми на утримання учнів професійно-технічних навчальних закладів та студентів вищих навчальних закладів з числа дітей-сиріт і дітей, позбавлених батьківського піклування, відповідно до Указу Президента від 11.07.2005 р. № 1086</t>
  </si>
  <si>
    <t xml:space="preserve">2.6.4</t>
  </si>
  <si>
    <t xml:space="preserve">Видатки для придбання студентам з числа дітей-сиріт і дітей, позбавлених батьківського піклування, що навчалися на повному державному утриманні, при їх працевлаштуванні одягу, взуття, м'якого інвентарю і обладнання на суму, не менш як 40 неоподатковуваних мінімумів доходів громадян </t>
  </si>
  <si>
    <t xml:space="preserve">2.6.5</t>
  </si>
  <si>
    <t xml:space="preserve">Видатки на виплату одноразової грошової допомоги в розмірі п'яти мінімальних заробітних плат випускникам педагогічних спеціальностей, які будуть працевлаштовані</t>
  </si>
  <si>
    <t xml:space="preserve">2.6.6</t>
  </si>
  <si>
    <t xml:space="preserve">Видатки на виплату одноразової грошової допомоги в розмірі п'яти мінімальних заробітних плат випускникам медичних спеціальностей, які будуть працевлаштовані</t>
  </si>
  <si>
    <t xml:space="preserve">2.7</t>
  </si>
  <si>
    <t xml:space="preserve">Видатки розвитку за переліком об'єктів</t>
  </si>
  <si>
    <t xml:space="preserve">2.8</t>
  </si>
  <si>
    <t xml:space="preserve">Місцеві регіональні програми та заходи в галузі освіти</t>
  </si>
  <si>
    <t xml:space="preserve">2.8.1</t>
  </si>
  <si>
    <t xml:space="preserve">070807</t>
  </si>
  <si>
    <t xml:space="preserve">Обласна програма "Освіта Одещини" </t>
  </si>
  <si>
    <t xml:space="preserve">- оздоровлення студентів соціально незахищених категорій </t>
  </si>
  <si>
    <t xml:space="preserve">070702</t>
  </si>
  <si>
    <t xml:space="preserve">- підготовка, перепідготовка та підвищення кваліфікації посадових осіб місцевого самоврядування </t>
  </si>
  <si>
    <t xml:space="preserve">- підвищення кваліфікації державних службовців V-VII категорій посад обласної та районних державних адміністрацій Одеської області </t>
  </si>
  <si>
    <t xml:space="preserve">- підготовка, перепідготовка та підвищення кваліфікації робітничих кадрів для потреб агропромислового комплексу </t>
  </si>
  <si>
    <t xml:space="preserve">3</t>
  </si>
  <si>
    <t xml:space="preserve">080000</t>
  </si>
  <si>
    <t xml:space="preserve">Охорона здоров'я</t>
  </si>
  <si>
    <t xml:space="preserve">3.1</t>
  </si>
  <si>
    <t xml:space="preserve">Установи охорони здоров'я</t>
  </si>
  <si>
    <t xml:space="preserve">у т.ч.:</t>
  </si>
  <si>
    <t xml:space="preserve">проведення гемодіалізу</t>
  </si>
  <si>
    <t xml:space="preserve">додаткові кошти для придбання медикаментів та виробів медичного призначення для дитячої онкології </t>
  </si>
  <si>
    <t xml:space="preserve">резерв медикаментів та виробів медичного призначення для забезпечення медичної допомоги потерпілим у випадку виникнення надзвичайних ситуацій </t>
  </si>
  <si>
    <t xml:space="preserve">- пільгові пенсії</t>
  </si>
  <si>
    <t xml:space="preserve">- зубопротезування</t>
  </si>
  <si>
    <t xml:space="preserve">Видатки з оформлення правовстановлюючої документації на користування земельною ділянкою закладів охорони здоров'я </t>
  </si>
  <si>
    <t xml:space="preserve">Оплата каналів передавання даних по Телемедицині </t>
  </si>
  <si>
    <t xml:space="preserve">Придбання медичного обладнання для Одеської обласної дитячої клінічної лікарні</t>
  </si>
  <si>
    <t xml:space="preserve">3.2</t>
  </si>
  <si>
    <t xml:space="preserve">081002</t>
  </si>
  <si>
    <t xml:space="preserve">Придбання витратних матеріалів для закладів охорони здоров'я та лікарських засобів для інгаляційної анестезії </t>
  </si>
  <si>
    <t xml:space="preserve">3.3</t>
  </si>
  <si>
    <t xml:space="preserve">Придбання медикаментів та виробів медичного призначення для забезпечення швидкої медичної допомоги</t>
  </si>
  <si>
    <t xml:space="preserve">3.4</t>
  </si>
  <si>
    <t xml:space="preserve">081009</t>
  </si>
  <si>
    <t xml:space="preserve">Цільові видатки на лікування хворих на цукровий та нецукровий діабет</t>
  </si>
  <si>
    <t xml:space="preserve">3.5</t>
  </si>
  <si>
    <t xml:space="preserve">3.6</t>
  </si>
  <si>
    <t xml:space="preserve">Місцеві регіональні програми та заходи в галузі охорони здоров'я</t>
  </si>
  <si>
    <t xml:space="preserve">3.6.1</t>
  </si>
  <si>
    <t xml:space="preserve">Обласна комплексна програма "Здоров'я"</t>
  </si>
  <si>
    <t xml:space="preserve">4</t>
  </si>
  <si>
    <t xml:space="preserve">090000</t>
  </si>
  <si>
    <t xml:space="preserve">Соціальний захист та соціальне забезпечення </t>
  </si>
  <si>
    <t xml:space="preserve">4.1</t>
  </si>
  <si>
    <t xml:space="preserve">Установи соціального захисту населення</t>
  </si>
  <si>
    <t xml:space="preserve">4.1.1</t>
  </si>
  <si>
    <t xml:space="preserve">090212</t>
  </si>
  <si>
    <t xml:space="preserve">Пільгове медичне обслуговування громадян, які постраждали внаслідок Чорнобильської катастрофи</t>
  </si>
  <si>
    <t xml:space="preserve">4.1.2</t>
  </si>
  <si>
    <t xml:space="preserve">090413</t>
  </si>
  <si>
    <t xml:space="preserve">Допомога по догляду за інвалідом І чи ІІ групи внаслідок психічного розладу</t>
  </si>
  <si>
    <t xml:space="preserve">4.1.3</t>
  </si>
  <si>
    <t xml:space="preserve">090601/ 090901</t>
  </si>
  <si>
    <t xml:space="preserve">Будинки-інтернати  системи соціального забезпечення</t>
  </si>
  <si>
    <t xml:space="preserve">4.1.4</t>
  </si>
  <si>
    <t xml:space="preserve">091206</t>
  </si>
  <si>
    <t xml:space="preserve">Центр професійної реабілітації інвалідів</t>
  </si>
  <si>
    <t xml:space="preserve">4.1.5</t>
  </si>
  <si>
    <t xml:space="preserve">091214</t>
  </si>
  <si>
    <t xml:space="preserve">Обласний центр обліку бездомних громадян</t>
  </si>
  <si>
    <t xml:space="preserve">4.1.6</t>
  </si>
  <si>
    <t xml:space="preserve">Комунальна установа "Одеський обласний центр професійної реабілітації інвалідів "Стратегія життя"</t>
  </si>
  <si>
    <t xml:space="preserve">4.1.7</t>
  </si>
  <si>
    <t xml:space="preserve">Контактний центр Одеської області </t>
  </si>
  <si>
    <t xml:space="preserve">4.1.8</t>
  </si>
  <si>
    <t xml:space="preserve">090417</t>
  </si>
  <si>
    <t xml:space="preserve">Витрати на поховання учасників бойових дій та інвалідів війни</t>
  </si>
  <si>
    <t xml:space="preserve">4.1.9</t>
  </si>
  <si>
    <t xml:space="preserve">091303/ 091304</t>
  </si>
  <si>
    <t xml:space="preserve">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І і ІІ груп)</t>
  </si>
  <si>
    <t xml:space="preserve">4.1.10</t>
  </si>
  <si>
    <t xml:space="preserve">091212</t>
  </si>
  <si>
    <t xml:space="preserve">Витрати на обробку інформації з нарахування та виплати допомог і компенсацій</t>
  </si>
  <si>
    <t xml:space="preserve">4.2</t>
  </si>
  <si>
    <t xml:space="preserve">091100</t>
  </si>
  <si>
    <t xml:space="preserve">Соціальні програми в галузі сім`ї, жінок, молоді та дітей </t>
  </si>
  <si>
    <t xml:space="preserve">4.2.1</t>
  </si>
  <si>
    <t xml:space="preserve">091101</t>
  </si>
  <si>
    <t xml:space="preserve">Обласний центр соціальних служб для молоді </t>
  </si>
  <si>
    <t xml:space="preserve">4.2.2</t>
  </si>
  <si>
    <t xml:space="preserve">091106</t>
  </si>
  <si>
    <t xml:space="preserve">Обласний центр соціально-психологічної допомоги</t>
  </si>
  <si>
    <t xml:space="preserve">- медикаменти</t>
  </si>
  <si>
    <t xml:space="preserve">-  продукти харчування</t>
  </si>
  <si>
    <t xml:space="preserve">4.2.3</t>
  </si>
  <si>
    <t xml:space="preserve">Центр ВІЛ-інфікованих</t>
  </si>
  <si>
    <t xml:space="preserve">-  медикаменти</t>
  </si>
  <si>
    <t xml:space="preserve">4.2.4</t>
  </si>
  <si>
    <t xml:space="preserve">Комунальний позашкільний навчальний заклад "Чорноморська флотилія юних моряків"  </t>
  </si>
  <si>
    <t xml:space="preserve">4.2.5</t>
  </si>
  <si>
    <t xml:space="preserve">Одеський обласний центр патріотичного виховання дітей та молоді </t>
  </si>
  <si>
    <t xml:space="preserve">4.3</t>
  </si>
  <si>
    <t xml:space="preserve">090700</t>
  </si>
  <si>
    <t xml:space="preserve">Обласний притулок для неповнолітніх "Світанок"</t>
  </si>
  <si>
    <t xml:space="preserve">4.4</t>
  </si>
  <si>
    <t xml:space="preserve">4.5</t>
  </si>
  <si>
    <t xml:space="preserve">Місцеві програми та заходи в галузі соціального захисту</t>
  </si>
  <si>
    <t xml:space="preserve">4.5.1</t>
  </si>
  <si>
    <t xml:space="preserve">Місцеві програми та заходи в галузі сім`ї, жінок, молоді та дітей </t>
  </si>
  <si>
    <t xml:space="preserve">4.5.1.1</t>
  </si>
  <si>
    <t xml:space="preserve">091108</t>
  </si>
  <si>
    <t xml:space="preserve">Видатки на оздоровлення</t>
  </si>
  <si>
    <t xml:space="preserve">Програма оздоровлення та відпочинку дітей в Одеській області на період 2014-2017 років </t>
  </si>
  <si>
    <t xml:space="preserve">оздоровлення та відпочинок дітей, які потребують соціальної уваги та підтримки </t>
  </si>
  <si>
    <t xml:space="preserve">оздоровлення дітей, які перебувають в будинках-інтернатах для малолітніх інвалідів </t>
  </si>
  <si>
    <t xml:space="preserve">4.5.1.2</t>
  </si>
  <si>
    <t xml:space="preserve">091103</t>
  </si>
  <si>
    <t xml:space="preserve">Обласна програма "Сім'я і молодь Одещини" на 2014-2015 роки </t>
  </si>
  <si>
    <t xml:space="preserve">- надання стипендій обдарованим дітям Одеської області </t>
  </si>
  <si>
    <t xml:space="preserve">4.5.2</t>
  </si>
  <si>
    <t xml:space="preserve">Місцеві програми та заходи соціального захисту окремих категорій громадян</t>
  </si>
  <si>
    <t xml:space="preserve">4.5.2.1</t>
  </si>
  <si>
    <t xml:space="preserve">Обласна цільова програма підтримки малозабезпечених верств населення на 2014-2015 роки</t>
  </si>
  <si>
    <t xml:space="preserve">090412</t>
  </si>
  <si>
    <t xml:space="preserve">цільова адресна допомога малозабезпеченим верствам населення та сім'ям, які опинилися у скрутних життєвих обставинах</t>
  </si>
  <si>
    <t xml:space="preserve">у т.ч. погашення кредиторської заборгованості (фінансових зобов'язань) за 2014 рік </t>
  </si>
  <si>
    <t xml:space="preserve">надання адресної допомоги сім'ям загиблих (померлих) військових, які брали участь у проведенні антитерористичної операції на Сході України </t>
  </si>
  <si>
    <t xml:space="preserve">надання стипендій інвалідам - військовослужбовцям, які брали участь у проведенні антитерористичної операції на Сході України </t>
  </si>
  <si>
    <t xml:space="preserve">надання одноразової грошової допомоги особам, які підлягають мобілізації </t>
  </si>
  <si>
    <t xml:space="preserve">надання щомісячної допомоги дітям військовослужбовців, які беруть участь у проведенні антитерористичної операції на Сході України </t>
  </si>
  <si>
    <t xml:space="preserve">надання довічних стипендій громадянам віком старше 100 років </t>
  </si>
  <si>
    <t xml:space="preserve">090416</t>
  </si>
  <si>
    <t xml:space="preserve">надання адресної допомоги сім’ям загиблих (померлих) військових, які брали участь в бойових діях в Республіці Афганістан та інших країнах</t>
  </si>
  <si>
    <t xml:space="preserve">надання матеріальної допомоги ветеранам Великої Вітчизняної війни</t>
  </si>
  <si>
    <t xml:space="preserve">у т.ч. надання одноразової допомоги до Дня Перемоги інвалідам війни та учасникам бойових дій, які брали участь у бойових діях на фронтах Великої Вітчизняної війни 1941-1945 років, крім мешканців м.Одеса</t>
  </si>
  <si>
    <t xml:space="preserve">надання щомісячних стипендій інвалідам війни та учасникам бойових дій, яким виповнилося 90 років і більше </t>
  </si>
  <si>
    <t xml:space="preserve">090400</t>
  </si>
  <si>
    <t xml:space="preserve">проведення заходів із відзначення святкових та пам'ятних подій </t>
  </si>
  <si>
    <t xml:space="preserve">надання стипендій інвалідам та цільової адресної допомоги ветеранам війни в Афганістані та бойових дій на території інших держав </t>
  </si>
  <si>
    <t xml:space="preserve">матеріальна допомога на оздоровлення осіб, які постраждали  внаслідок Чорнобильської катастрофи, в санаторіях Одещини </t>
  </si>
  <si>
    <t xml:space="preserve">матеріальна допомога на оздоровлення ветеранів війни в санаторіях Одещини </t>
  </si>
  <si>
    <t xml:space="preserve">091209</t>
  </si>
  <si>
    <t xml:space="preserve">фінансова підтримка громадських організацій ветеранів, інвалідів та інших громадських організацій (розподіляється на підставі розпорядження голови обласної державної адміністрації відповідно до встановлених порядків) </t>
  </si>
  <si>
    <t xml:space="preserve">- фінансова підтримка громадських організацій ветеранів Одеської області </t>
  </si>
  <si>
    <t xml:space="preserve">- Одеська обласна організація ВГОІ "Союз Чорнобиль України"</t>
  </si>
  <si>
    <t xml:space="preserve">- фінансова підтримка громадських організацій ветеранів, інвалідів та інших громадських організацій </t>
  </si>
  <si>
    <t xml:space="preserve">розвиток Одеського обласного благодійного фонду реабілітації дітей-інвалідів "Майбутнє"</t>
  </si>
  <si>
    <t xml:space="preserve">фінансова підтримка громадських організацій та благодійних фондів (розподіляється на підставі розпорядження голови обласної державної адміністрації відповідно до встановлених порядків) </t>
  </si>
  <si>
    <t xml:space="preserve">- фінансова підтримка благодійного фонду "Молодий інвалід"</t>
  </si>
  <si>
    <t xml:space="preserve">- фінансова підтримка благодійного фонду "Медичний центр "Надія, Добро і Добробут"</t>
  </si>
  <si>
    <t xml:space="preserve">- фінансова підтримка статутної діяльності Асоціації жіночих організацій в Одеській області </t>
  </si>
  <si>
    <t xml:space="preserve">- фінансова підтримка обласної організації "Рада миру" </t>
  </si>
  <si>
    <t xml:space="preserve">забезпечення житлом окремих категорій населення </t>
  </si>
  <si>
    <t xml:space="preserve">надання одноразової матеріальної допомоги колишнім політв'язням і репресованим </t>
  </si>
  <si>
    <t xml:space="preserve">передплата періодичних видань малозабезпеченим громадянам області </t>
  </si>
  <si>
    <t xml:space="preserve">відшкодування витрат, пов'язаних з господарсько-побутовим забезпеченням осіб, які переміщуються з тимчасово окупованої території України та районів проведення антитерористичної операції </t>
  </si>
  <si>
    <t xml:space="preserve">4.5.2.2</t>
  </si>
  <si>
    <t xml:space="preserve">Обласна цільова програма "Милосердя в дії" на 2011-2013 роки </t>
  </si>
  <si>
    <t xml:space="preserve">Погашення кредиторської заборгованості (фінансових зобов'язань) за 2013 рік </t>
  </si>
  <si>
    <t xml:space="preserve">фінансова підтримка громадських організацій ветеранів, інвалідів та інших громадських організацій </t>
  </si>
  <si>
    <t xml:space="preserve">5</t>
  </si>
  <si>
    <t xml:space="preserve">100000</t>
  </si>
  <si>
    <t xml:space="preserve">Житлово-комунальне господарство</t>
  </si>
  <si>
    <t xml:space="preserve">100602</t>
  </si>
  <si>
    <t xml:space="preserve">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6</t>
  </si>
  <si>
    <t xml:space="preserve">110000</t>
  </si>
  <si>
    <t xml:space="preserve">Культура і мистецтво</t>
  </si>
  <si>
    <t xml:space="preserve">6.1</t>
  </si>
  <si>
    <t xml:space="preserve">Установи культури і мистецтва</t>
  </si>
  <si>
    <t xml:space="preserve">страхування майна спільної власності територіальних громад сіл, селищ, міст області, які є пам'ятками культурної спадщини </t>
  </si>
  <si>
    <t xml:space="preserve">110102/110103</t>
  </si>
  <si>
    <t xml:space="preserve">- Поточні трансферти театрам та філармонії</t>
  </si>
  <si>
    <t xml:space="preserve">страхування майна КУ "Одеський театр юного глядача ім.М.Островського" </t>
  </si>
  <si>
    <t xml:space="preserve">страхування майна КУ "Одеська обласна філармонія" </t>
  </si>
  <si>
    <t xml:space="preserve">страхування майна КУ "Одеський академічний Український музично-драматичний театр ім.В.Василька" </t>
  </si>
  <si>
    <t xml:space="preserve">страхування майна КУ "Одеський академічний театр музичної комедії ім.М.Водяного" </t>
  </si>
  <si>
    <t xml:space="preserve">оформлення права постійного користування земельною ділянкою </t>
  </si>
  <si>
    <t xml:space="preserve">110202</t>
  </si>
  <si>
    <t xml:space="preserve">- Оформлення права постійного користування земельною ділянкою Одеському музею Західного та Східного мистецтва </t>
  </si>
  <si>
    <t xml:space="preserve">110203</t>
  </si>
  <si>
    <t xml:space="preserve">- Оформлення права постійного користування земельною ділянкою Одеському музею морського флоту </t>
  </si>
  <si>
    <t xml:space="preserve">Облаштування лекторію Одеського музею західного та східного мистецтва </t>
  </si>
  <si>
    <t xml:space="preserve">- Охорона музеїв</t>
  </si>
  <si>
    <t xml:space="preserve">6.2</t>
  </si>
  <si>
    <t xml:space="preserve">110201</t>
  </si>
  <si>
    <t xml:space="preserve">Медична бібліотека</t>
  </si>
  <si>
    <t xml:space="preserve">6.3</t>
  </si>
  <si>
    <t xml:space="preserve">6.4</t>
  </si>
  <si>
    <t xml:space="preserve">Місцеві програми та заходи в галузі культури та мистецтва</t>
  </si>
  <si>
    <t xml:space="preserve">6.4.1</t>
  </si>
  <si>
    <t xml:space="preserve">Програма підтримки розвитку національних меншин та діяльності національних культурних товариств в Одеській області </t>
  </si>
  <si>
    <t xml:space="preserve">Погашення кредиторської заборгованості (фінансових зобов'язань) за 2013-2014 роки</t>
  </si>
  <si>
    <t xml:space="preserve">6.4.2</t>
  </si>
  <si>
    <t xml:space="preserve">Програма "Культура Одещини  2012-2015 роки"</t>
  </si>
  <si>
    <t xml:space="preserve">6.4.3</t>
  </si>
  <si>
    <t xml:space="preserve">Обласна комплексна програма  "Культура Одещини  2014-2016 роки"</t>
  </si>
  <si>
    <t xml:space="preserve">- прийом офіційних делегацій та участь представників області у святкуванні загальнодержавних заходів </t>
  </si>
  <si>
    <t xml:space="preserve">6.4.4</t>
  </si>
  <si>
    <t xml:space="preserve">Програма створення страхового фонду документації Одеської області</t>
  </si>
  <si>
    <t xml:space="preserve">6.4.5</t>
  </si>
  <si>
    <t xml:space="preserve">Кінематографія</t>
  </si>
  <si>
    <t xml:space="preserve">6.4.6</t>
  </si>
  <si>
    <t xml:space="preserve">Підтримка Одеської Регіональної Ассоціації Євреїв - колишніх узників гетто і нацистських концтаборів </t>
  </si>
  <si>
    <t xml:space="preserve">6.4.7</t>
  </si>
  <si>
    <t xml:space="preserve">Фінансова підтримка Одеській обласній організації Національної спілки письменників України </t>
  </si>
  <si>
    <t xml:space="preserve">7</t>
  </si>
  <si>
    <t xml:space="preserve">120000</t>
  </si>
  <si>
    <t xml:space="preserve">Засоби масової інформації</t>
  </si>
  <si>
    <t xml:space="preserve">Регіональна програма підтримки розвитку книговидання та засобів масової інформації в Одеській області на 2014-2016 роки </t>
  </si>
  <si>
    <t xml:space="preserve">120100</t>
  </si>
  <si>
    <t xml:space="preserve">Телебачення та радіомовлення, у т.ч.:</t>
  </si>
  <si>
    <t xml:space="preserve">- телепрограма "Панорама області" </t>
  </si>
  <si>
    <t xml:space="preserve">- передача сигналу мовлення щодо оповіщення, оприлюднення та роз'яснення рішень органів державної влади та місцевого самоврядування </t>
  </si>
  <si>
    <t xml:space="preserve">120201</t>
  </si>
  <si>
    <t xml:space="preserve">Підтримка засобів масової інформації, у т.ч.:</t>
  </si>
  <si>
    <t xml:space="preserve">- газета "Одеські вісті" </t>
  </si>
  <si>
    <t xml:space="preserve">- газета "Чорноморські новини"  </t>
  </si>
  <si>
    <t xml:space="preserve">- газета "Роден край" </t>
  </si>
  <si>
    <t xml:space="preserve">- газета "Лучаферул" </t>
  </si>
  <si>
    <t xml:space="preserve">- газета "Одессос" </t>
  </si>
  <si>
    <t xml:space="preserve">- газета "Армянский вестник" </t>
  </si>
  <si>
    <t xml:space="preserve">- газета "Българите вчера, днес, утре" </t>
  </si>
  <si>
    <t xml:space="preserve">120300</t>
  </si>
  <si>
    <t xml:space="preserve">Книговидання, у т.ч.:</t>
  </si>
  <si>
    <t xml:space="preserve"> </t>
  </si>
  <si>
    <t xml:space="preserve">- "Книга пам'яті України" </t>
  </si>
  <si>
    <t xml:space="preserve">- підтримка соціально значущих видань місцевих авторів </t>
  </si>
  <si>
    <t xml:space="preserve">8</t>
  </si>
  <si>
    <t xml:space="preserve">130000</t>
  </si>
  <si>
    <t xml:space="preserve">Фізична культура і спорт</t>
  </si>
  <si>
    <t xml:space="preserve">8.1</t>
  </si>
  <si>
    <t xml:space="preserve">Установи фізичної культури та спорту</t>
  </si>
  <si>
    <t xml:space="preserve">Оформлення права постійного користування земельною ділянкою обласній ДЮСШ із дзюдо та регбі </t>
  </si>
  <si>
    <t xml:space="preserve">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8.2</t>
  </si>
  <si>
    <t xml:space="preserve">130107</t>
  </si>
  <si>
    <t xml:space="preserve">Спортивні школи</t>
  </si>
  <si>
    <t xml:space="preserve">8.3</t>
  </si>
  <si>
    <t xml:space="preserve">8.4</t>
  </si>
  <si>
    <t xml:space="preserve">Місцеві програми та заходи в галузі фізичної культури та спорту</t>
  </si>
  <si>
    <t xml:space="preserve">8.4.1</t>
  </si>
  <si>
    <t xml:space="preserve">Обласна програма розвитку фізичної культури і спорту в Одеській області </t>
  </si>
  <si>
    <t xml:space="preserve">9</t>
  </si>
  <si>
    <t xml:space="preserve">150000</t>
  </si>
  <si>
    <t xml:space="preserve">Будівництво</t>
  </si>
  <si>
    <t xml:space="preserve">9.1</t>
  </si>
  <si>
    <t xml:space="preserve">150101</t>
  </si>
  <si>
    <t xml:space="preserve">Капітальні вкладення</t>
  </si>
  <si>
    <t xml:space="preserve">9.2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, та потребують поліпшення житлових умов </t>
  </si>
  <si>
    <t xml:space="preserve">9.3</t>
  </si>
  <si>
    <t xml:space="preserve">150122</t>
  </si>
  <si>
    <t xml:space="preserve">Інвестиційні проекти </t>
  </si>
  <si>
    <t xml:space="preserve">9.4</t>
  </si>
  <si>
    <t xml:space="preserve">150201</t>
  </si>
  <si>
    <t xml:space="preserve">Збереження, розвиток, реконструкція та реставрація пам'яток історії та культури </t>
  </si>
  <si>
    <t xml:space="preserve">Обласна цільова програма патріотичного виховання дітей та молоді "Патріот" в Одеській області </t>
  </si>
  <si>
    <t xml:space="preserve">9.5</t>
  </si>
  <si>
    <t xml:space="preserve">150202</t>
  </si>
  <si>
    <t xml:space="preserve">Розробка схем та проектних рішень масового застосування </t>
  </si>
  <si>
    <t xml:space="preserve">Регіональна комплексна програма з утворення (оновлення) містобудівної документації територій та містобудівного кадастру Одеської області на 2012-2016 роки</t>
  </si>
  <si>
    <t xml:space="preserve">10</t>
  </si>
  <si>
    <t xml:space="preserve">160000</t>
  </si>
  <si>
    <t xml:space="preserve">Сільське і лісове господарство, рибне господар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і мисливства</t>
  </si>
  <si>
    <t xml:space="preserve">Регіональна програма розвитку агропромислового комплексу Одеської області на 2014-2018 роки </t>
  </si>
  <si>
    <t xml:space="preserve">160904</t>
  </si>
  <si>
    <t xml:space="preserve">Організація та регулювання діяльності ветеринарних лікарень та ветеринарних лабораторій </t>
  </si>
  <si>
    <t xml:space="preserve">- медикаменти та перев'язувальні матеріали </t>
  </si>
  <si>
    <t xml:space="preserve">- виплата пенсій і допомоги </t>
  </si>
  <si>
    <t xml:space="preserve">- утримання спеціаліста ветеринарної медицини с.Лиман Татарбунарського району за рахунок субвенції з місцевого бюджету   </t>
  </si>
  <si>
    <t xml:space="preserve">11</t>
  </si>
  <si>
    <t xml:space="preserve">170000</t>
  </si>
  <si>
    <t xml:space="preserve">Транспорт,   дорожнє    господарство,  зв'язок, телекомунікації    та  інформатика            </t>
  </si>
  <si>
    <t xml:space="preserve">170703</t>
  </si>
  <si>
    <t xml:space="preserve">Видатки на фінансування робіт, пов'язаних з будівництвом, реконструкцією, ремонтом і утриманням автомобільних доріг загального користування місцевого значення та доріг, що належать до комунальної власності  </t>
  </si>
  <si>
    <t xml:space="preserve">170901</t>
  </si>
  <si>
    <t xml:space="preserve">Регіональна програма інформатизації Одеської області на 2014-2016 роки "Електронна Одещина" ("е-Одещина", е-Odesa Region") </t>
  </si>
  <si>
    <t xml:space="preserve">12</t>
  </si>
  <si>
    <t xml:space="preserve">180000</t>
  </si>
  <si>
    <t xml:space="preserve">Інші послуги, пов`язані з економічною діяльністю</t>
  </si>
  <si>
    <t xml:space="preserve">12.1</t>
  </si>
  <si>
    <t xml:space="preserve">180107</t>
  </si>
  <si>
    <t xml:space="preserve">Фінансування енергозберігаючих заходів </t>
  </si>
  <si>
    <t xml:space="preserve">Програма енергоефективності Одеської області на 2010-2014 роки</t>
  </si>
  <si>
    <t xml:space="preserve">12.2</t>
  </si>
  <si>
    <t xml:space="preserve">180404</t>
  </si>
  <si>
    <t xml:space="preserve">Підтримка малого і середнього підприємництва </t>
  </si>
  <si>
    <t xml:space="preserve">Програма розвитку малого і середнього підприємництва в Одеській області на 2013-2015 роки</t>
  </si>
  <si>
    <t xml:space="preserve">12.3</t>
  </si>
  <si>
    <t xml:space="preserve">180410</t>
  </si>
  <si>
    <t xml:space="preserve">Інші заходи, пов'язані з економічною діяльністю</t>
  </si>
  <si>
    <t xml:space="preserve">12.3.1</t>
  </si>
  <si>
    <t xml:space="preserve">Фінансова підтримка адмінбудинків обласної ради, у тому числі поповнення оборотних засобів </t>
  </si>
  <si>
    <t xml:space="preserve">12.3.2</t>
  </si>
  <si>
    <t xml:space="preserve">Фінансова підтримка автопідприємства по обслуговуванню обласної ради, обласної державної адміністрації</t>
  </si>
  <si>
    <t xml:space="preserve">- у т.ч. оформлення правовстановлюючої документації на користування земельною ділянкою за адресою: м. Одеса, вул. Пироговська, 27-б </t>
  </si>
  <si>
    <t xml:space="preserve">12.3.3</t>
  </si>
  <si>
    <t xml:space="preserve">Фінансова підтримка спортивно-концертного комплексу "Одеський Палац спорту"</t>
  </si>
  <si>
    <t xml:space="preserve">12.3.4</t>
  </si>
  <si>
    <t xml:space="preserve">Фінансова підтримка КП "Облінвест-ресурс" </t>
  </si>
  <si>
    <t xml:space="preserve">12.3.5</t>
  </si>
  <si>
    <t xml:space="preserve">Фінансова підтримка Агентства транскордонного співробітництва Єврорегіон "Нижній Дунай" </t>
  </si>
  <si>
    <t xml:space="preserve">12.3.6</t>
  </si>
  <si>
    <t xml:space="preserve">Фінансова підтримка парку "Тилігульський" </t>
  </si>
  <si>
    <t xml:space="preserve">12.3.7</t>
  </si>
  <si>
    <t xml:space="preserve">Фінансова підтримка регіонального фонду підтримки підприємництва в Одеській області </t>
  </si>
  <si>
    <t xml:space="preserve">12.3.8</t>
  </si>
  <si>
    <t xml:space="preserve">Фінансова підтримка КП "Обласний інформаційно-аналітичний центр"</t>
  </si>
  <si>
    <t xml:space="preserve">12.3.9</t>
  </si>
  <si>
    <t xml:space="preserve">Фінансова підтримка КП "Острівне"</t>
  </si>
  <si>
    <t xml:space="preserve">12.3.10</t>
  </si>
  <si>
    <t xml:space="preserve">Фінансова підтримка ООКП "Видавництво Чорномор'я"</t>
  </si>
  <si>
    <t xml:space="preserve">- капітальний ремонт зовнішніх мереж електропостачання та водопостачання ООКП "Видавництво "Чорномор'я", м.Одеса, площа Бориса Дерев'янка, 1</t>
  </si>
  <si>
    <t xml:space="preserve">- придбання обладнання для облаштування системи відео спостереження Центру надання адміністративних послуг </t>
  </si>
  <si>
    <t xml:space="preserve">12.3.11</t>
  </si>
  <si>
    <t xml:space="preserve">Фінансова підтримка КП "Облтрансбуд"</t>
  </si>
  <si>
    <t xml:space="preserve">у т.ч. оформлення права постійного користування земельною ділянкою, яка розташована за адресою: м.Одеса, вул. Пироговська, 29 </t>
  </si>
  <si>
    <t xml:space="preserve">у т.ч. оформлення права постійного користування земельною ділянкою, яка розташована за адресою: Одеська область, Біляївський район, с. Черевичне, вул Санаторна 1-а </t>
  </si>
  <si>
    <t xml:space="preserve">у т.ч. оформлення права постійного користування земельною ділянкою, яка розташована за адресою: м.Одеса, вул. Успенська, 4</t>
  </si>
  <si>
    <t xml:space="preserve">12.3.12</t>
  </si>
  <si>
    <t xml:space="preserve">Фінансова підтримка КП "Одеська обласна енергозберігаюча компанія"</t>
  </si>
  <si>
    <t xml:space="preserve">12.3.13</t>
  </si>
  <si>
    <t xml:space="preserve">Фінансова підтримка КП "Облспецземсервіс" </t>
  </si>
  <si>
    <t xml:space="preserve">12.3.14</t>
  </si>
  <si>
    <t xml:space="preserve">Фінансова підтримка КП "Бюро регіонального розвитку" </t>
  </si>
  <si>
    <t xml:space="preserve">12.3.15</t>
  </si>
  <si>
    <t xml:space="preserve">Фінансова підтримка КУ "Одеська обласна сільськогосподарська виставка" </t>
  </si>
  <si>
    <t xml:space="preserve">12.3.16</t>
  </si>
  <si>
    <t xml:space="preserve">Фінансова підтримка КУ "Комбінат громадського харчування" </t>
  </si>
  <si>
    <t xml:space="preserve">12.3.17</t>
  </si>
  <si>
    <t xml:space="preserve">Фінансова підтримка КП "Одеський обласний фонд підтримки індивідуального житлового будівництва на селі" </t>
  </si>
  <si>
    <t xml:space="preserve">12.3.18</t>
  </si>
  <si>
    <t xml:space="preserve">Заходи з охорони та утримання майнових комплексів комунальної власності </t>
  </si>
  <si>
    <t xml:space="preserve">12.3.19</t>
  </si>
  <si>
    <t xml:space="preserve">Програма залучення зовнішніх ресурсів та розвитку міжнародної діяльності Одеської області на 2014-2016 роки </t>
  </si>
  <si>
    <t xml:space="preserve">12.3.20</t>
  </si>
  <si>
    <t xml:space="preserve">Програма розвитку туристично-рекреаційної галузі Одеської області на 2011-2015 роки </t>
  </si>
  <si>
    <t xml:space="preserve">13</t>
  </si>
  <si>
    <t xml:space="preserve">200000</t>
  </si>
  <si>
    <t xml:space="preserve">Охорона навколишнього природного середовища </t>
  </si>
  <si>
    <t xml:space="preserve">200200</t>
  </si>
  <si>
    <t xml:space="preserve">Охорона і раціональне використання земель</t>
  </si>
  <si>
    <t xml:space="preserve">Регіональна програма розвитку земельних відносин та охорони земель на 2013-2015 роки</t>
  </si>
  <si>
    <t xml:space="preserve">200700</t>
  </si>
  <si>
    <t xml:space="preserve">Інші природоохоронні заходи </t>
  </si>
  <si>
    <t xml:space="preserve">14</t>
  </si>
  <si>
    <t xml:space="preserve">240000</t>
  </si>
  <si>
    <t xml:space="preserve">Цільові фонди</t>
  </si>
  <si>
    <t xml:space="preserve">240604</t>
  </si>
  <si>
    <t xml:space="preserve">Інша діяльність у сфері охорони навколишнього природного середовища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</t>
  </si>
  <si>
    <t xml:space="preserve">Цільовий фонд імені Ісаака Бабеля </t>
  </si>
  <si>
    <t xml:space="preserve">15</t>
  </si>
  <si>
    <t xml:space="preserve">250000</t>
  </si>
  <si>
    <t xml:space="preserve">Видатки, не віднесені до основних груп</t>
  </si>
  <si>
    <t xml:space="preserve">15.1</t>
  </si>
  <si>
    <t xml:space="preserve">250102</t>
  </si>
  <si>
    <t xml:space="preserve">Резервний фонд</t>
  </si>
  <si>
    <t xml:space="preserve">15.2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15.3</t>
  </si>
  <si>
    <t xml:space="preserve">250404</t>
  </si>
  <si>
    <t xml:space="preserve">Інші видатки</t>
  </si>
  <si>
    <t xml:space="preserve">15.3.1</t>
  </si>
  <si>
    <t xml:space="preserve">Регіональна програма цивільного захисту, техногенної та пожежної безпеки Одеської області на 2014-2017 роки </t>
  </si>
  <si>
    <t xml:space="preserve">- створення регіонального матеріального резерву для забезпечення реагування на надзвичайні ситуації та надання невідкладної допомоги постраждалому населенню </t>
  </si>
  <si>
    <t xml:space="preserve">15.3.2</t>
  </si>
  <si>
    <t xml:space="preserve">- нагородження кращих працівників області з нагоди державних свят, визначних дат та ювілеїв юридичних та фізичних осіб </t>
  </si>
  <si>
    <t xml:space="preserve">15.3.3</t>
  </si>
  <si>
    <t xml:space="preserve">Програма сприяння розвитку громадянського суспільства в Одеській області на 2012-2015 роки </t>
  </si>
  <si>
    <t xml:space="preserve">15.3.4</t>
  </si>
  <si>
    <t xml:space="preserve">Розрахунок з ТОВ "Ігла" згідно з мировою угодою, затвердженою ухвалою Господарського суду Одеської області від 03.03.2014 у справі №916/2532/13</t>
  </si>
  <si>
    <t xml:space="preserve">15.3.5</t>
  </si>
  <si>
    <t xml:space="preserve">Розрахунок згідно з рішенням наказу Господарського суду Одеської області від 03.01.2012 № 24/17-2775-2011 ТОВ "Міський андрологічний центр" </t>
  </si>
  <si>
    <t xml:space="preserve">15.3.6</t>
  </si>
  <si>
    <t xml:space="preserve">Страхування майна спільної власності територіальних громад сіл, селищ, міст області, які є пам'ятками культурної спадщини за адресою: м.Одеса, вул.Маразліївська, 34-а</t>
  </si>
  <si>
    <t xml:space="preserve">15.3.7</t>
  </si>
  <si>
    <t xml:space="preserve">Витрати арбітражного керуючого, пов'язані з впровадженням справи про банкрутство КП "Одеський регіональний центр інновацій та інвестицій" </t>
  </si>
  <si>
    <t xml:space="preserve">15.3.8</t>
  </si>
  <si>
    <t xml:space="preserve">Закупівля природного газу для запуску котельної Одеської обласної дитячої клінічної лікарні по вул.Академіка Воробйова, 3 житловий комплекс "Слобідка-2", Суворовський район, м. Одеса</t>
  </si>
  <si>
    <t xml:space="preserve">15.3.9</t>
  </si>
  <si>
    <t xml:space="preserve">Отримання експертного висновку про цінову експертизу з приводу відповідності контрактних цін згідно з договором № 15 від 12.09.2012</t>
  </si>
  <si>
    <t xml:space="preserve">15.3.10</t>
  </si>
  <si>
    <t xml:space="preserve">Розрахунок згідно рішення Господарського суду від 18.12.2012 № 5017/2254/2012 (Реконструкція централізованої системи водопостачання м. Арциз Одеської області (з застосуванням енергозберігаючого обладнання і технології) </t>
  </si>
  <si>
    <t xml:space="preserve">РАЗОМ ВИДАТКІВ:</t>
  </si>
  <si>
    <t xml:space="preserve">250313</t>
  </si>
  <si>
    <t xml:space="preserve">Стабілізаційна дотація </t>
  </si>
  <si>
    <t xml:space="preserve">250315</t>
  </si>
  <si>
    <t xml:space="preserve">Інша додаткова дотація </t>
  </si>
  <si>
    <t xml:space="preserve">м.Одеса</t>
  </si>
  <si>
    <t xml:space="preserve">м.Ізмаїл</t>
  </si>
  <si>
    <t xml:space="preserve">м.Котовськ</t>
  </si>
  <si>
    <t xml:space="preserve">м.Білгород-Дністровський</t>
  </si>
  <si>
    <t xml:space="preserve">м.Теплодар</t>
  </si>
  <si>
    <t xml:space="preserve">Біляївський район (соціально-економічний розвиток Маяківської сільської ради) </t>
  </si>
  <si>
    <t xml:space="preserve">Ізмаїльський район (соціально-економічний розвиток Кам'янської сільської ради) </t>
  </si>
  <si>
    <t xml:space="preserve">Любашівський район (соціально-економічний розвиток Любашівської селищної ради) </t>
  </si>
  <si>
    <t xml:space="preserve">Любашівський район (соціально-економічний розвиток Троїцької сільської ради) </t>
  </si>
  <si>
    <t xml:space="preserve">Савранський район</t>
  </si>
  <si>
    <t xml:space="preserve">250323</t>
  </si>
  <si>
    <t xml:space="preserve">Субвенція обласному бюджету Миколаївської області для компенсації втрат Миколаївської обласної психіатричної лікарні № 2 за надання спеціалізованої психіатричної допомоги хворим Одеської області  </t>
  </si>
  <si>
    <t xml:space="preserve">250324</t>
  </si>
  <si>
    <r>
      <rPr>
        <sz val="11"/>
        <rFont val="Times New Roman"/>
        <family val="1"/>
      </rPr>
      <t xml:space="preserve">Субвенція з обласного бюджету на виконання інвестиційних проектів </t>
    </r>
    <r>
      <rPr>
        <i val="true"/>
        <sz val="11"/>
        <rFont val="Times New Roman"/>
        <family val="1"/>
      </rPr>
      <t xml:space="preserve">з урахуванням погашення кредиторської заборгованості та фінансових зобов'язань</t>
    </r>
  </si>
  <si>
    <t xml:space="preserve">Субвенція з обласного бюджету на соціально-економічний розвиток Авангардівської селищної ради Овідіопольського району 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250336</t>
  </si>
  <si>
    <t xml:space="preserve">Освітня субвенція з державного бюджету</t>
  </si>
  <si>
    <t xml:space="preserve">у т.ч. на оснащення  загальноосвітніх навчальних закладів засобами навчання, у тому числі  кабінетами фізики, хімії, біології, географії, математики, навчальними комп’ютерними комплексами з мультимедійними засобами  навчання</t>
  </si>
  <si>
    <t xml:space="preserve">250339</t>
  </si>
  <si>
    <t xml:space="preserve">Медична субвенція з державного бюджет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мплексна програма розвитку мереж телерадіомовлення Одеської області 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програма залучення зовнішніх ресурсів та розвитку міжнародної діяльності Одеської області на 2014-2016 роки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регіональна програма цивільного захисту, техногенної та пожежної безпеки Одеської області на 2014-2017 роки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а комплексна програма "Безпечна Одещина" на 2014-2015 роки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а комплексна програма  "Культура Одещини  2014-2016 роки"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регіональна програма розвитку земельних відносин та охорони земель на 2013-2015 роки)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250391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250380</t>
  </si>
  <si>
    <t xml:space="preserve">Субвенція місцевим бюджетам області на утримання притулків для неповнолітніх</t>
  </si>
  <si>
    <t xml:space="preserve">Субвенція місцевим бюджетам області на утримання  центрів соціально-психологічної реабілітації дітей</t>
  </si>
  <si>
    <t xml:space="preserve">Субвенція місцевим бюджетам області на утримання соціальних гуртожитків</t>
  </si>
  <si>
    <t xml:space="preserve">Субвенція місцевим бюджетам області на реалізацію регіональної програми забезпечення житлом дітей-сиріт та дітей, позбавлених батьківського піклування, а також осіб з їх числа </t>
  </si>
  <si>
    <t xml:space="preserve">Субвенція місцевим бюджетам області на реалізацію програми розвитку малого і середнього підприємництва в Одеській області на 2013-2015 роки</t>
  </si>
  <si>
    <t xml:space="preserve">Субвенція бюджету Біляївського району для тампонування провалля катакомб під житловим будинком в с. Усатове</t>
  </si>
  <si>
    <t xml:space="preserve">Субвенція бюджету Болградського району для придбання житлового будинку сім'ї Кушнаренко Г.А.  в с. Оксамитне </t>
  </si>
  <si>
    <t xml:space="preserve">Cубвенція бюджету Миколаївського району на компенсацію збитків населенню, пов'язаних з ліквідацією вогнища африканської чуми свиней у смт Миколаївка</t>
  </si>
  <si>
    <t xml:space="preserve">Cубвенція бюджету Савранського району на компенсацію збитків населенню, пов'язаних з ліквідацією вогнища африканської чуми свиней у с.Кам'яне</t>
  </si>
  <si>
    <t xml:space="preserve">Субвенція районному бюджету Сватівського району Луганської області для здійснення капітального ремонту будівлі загальноосвітньої школи І-ІІІ ступенів №2, розташованої за адресою: вул. Весела, 2, м.Сватове, Сватівського району Луганської області</t>
  </si>
  <si>
    <t xml:space="preserve">Субвенція місцевим бюджетам області на реалізацію регіональної комплексної програми з утворення (оновлення) містобудівної документації територій та містобудівного кадастру Одеської області на 2012-2016 роки</t>
  </si>
  <si>
    <t xml:space="preserve">- Красноокнянський район</t>
  </si>
  <si>
    <t xml:space="preserve">Субвенція місцевим бюджетам області на фінансування природоохоронних заходів </t>
  </si>
  <si>
    <t xml:space="preserve">Субвенція місцевим бюджетам області на будівництво, реконструкцію, ремонт та утримання вулиць і доріг комунальної власності у населених пунктах 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ВИДАТКІ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</font>
    <font>
      <b val="true"/>
      <sz val="10.5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7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1" xfId="20"/>
    <cellStyle name="Обычный_Додаток 1" xfId="21"/>
    <cellStyle name="Стиль 1" xfId="22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5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A418" activeCellId="0" sqref="A418:IV43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7.66"/>
    <col collapsed="false" customWidth="true" hidden="false" outlineLevel="0" max="3" min="3" style="3" width="46.32"/>
    <col collapsed="false" customWidth="true" hidden="false" outlineLevel="0" max="4" min="4" style="4" width="11.21"/>
    <col collapsed="false" customWidth="true" hidden="false" outlineLevel="0" max="5" min="5" style="4" width="13.1"/>
    <col collapsed="false" customWidth="true" hidden="false" outlineLevel="0" max="6" min="6" style="5" width="14.1"/>
    <col collapsed="false" customWidth="true" hidden="false" outlineLevel="0" max="7" min="7" style="5" width="12.55"/>
    <col collapsed="false" customWidth="true" hidden="false" outlineLevel="0" max="8" min="8" style="5" width="10.1"/>
    <col collapsed="false" customWidth="true" hidden="false" outlineLevel="0" max="9" min="9" style="4" width="9.99"/>
    <col collapsed="false" customWidth="true" hidden="false" outlineLevel="0" max="10" min="10" style="6" width="13.87"/>
    <col collapsed="false" customWidth="true" hidden="false" outlineLevel="0" max="11" min="11" style="5" width="14.33"/>
    <col collapsed="false" customWidth="true" hidden="false" outlineLevel="0" max="12" min="12" style="5" width="12.1"/>
    <col collapsed="false" customWidth="true" hidden="false" outlineLevel="0" max="13" min="13" style="6" width="10.77"/>
    <col collapsed="false" customWidth="true" hidden="false" outlineLevel="0" max="14" min="14" style="5" width="10.1"/>
    <col collapsed="false" customWidth="true" hidden="false" outlineLevel="0" max="15" min="15" style="4" width="11.32"/>
    <col collapsed="false" customWidth="true" hidden="false" outlineLevel="0" max="16" min="16" style="2" width="10.55"/>
    <col collapsed="false" customWidth="false" hidden="false" outlineLevel="0" max="257" min="17" style="2" width="9.1"/>
  </cols>
  <sheetData>
    <row r="1" customFormat="false" ht="18" hidden="false" customHeight="true" outlineLevel="0" collapsed="false">
      <c r="M1" s="7" t="s">
        <v>0</v>
      </c>
      <c r="N1" s="7"/>
      <c r="O1" s="7"/>
    </row>
    <row r="2" customFormat="false" ht="18" hidden="false" customHeight="true" outlineLevel="0" collapsed="false">
      <c r="M2" s="7" t="s">
        <v>1</v>
      </c>
      <c r="N2" s="7"/>
      <c r="O2" s="7"/>
    </row>
    <row r="3" customFormat="false" ht="18" hidden="false" customHeight="true" outlineLevel="0" collapsed="false">
      <c r="M3" s="8" t="s">
        <v>2</v>
      </c>
      <c r="N3" s="8"/>
      <c r="O3" s="8"/>
    </row>
    <row r="4" customFormat="false" ht="18" hidden="false" customHeight="true" outlineLevel="0" collapsed="false">
      <c r="M4" s="8" t="s">
        <v>3</v>
      </c>
      <c r="N4" s="8"/>
      <c r="O4" s="8"/>
    </row>
    <row r="5" customFormat="false" ht="9" hidden="false" customHeight="true" outlineLevel="0" collapsed="false"/>
    <row r="6" customFormat="false" ht="18" hidden="false" customHeight="true" outlineLevel="0" collapsed="false">
      <c r="M6" s="7" t="s">
        <v>4</v>
      </c>
      <c r="N6" s="7"/>
      <c r="O6" s="9"/>
    </row>
    <row r="7" customFormat="false" ht="18" hidden="false" customHeight="true" outlineLevel="0" collapsed="false">
      <c r="M7" s="7" t="s">
        <v>1</v>
      </c>
      <c r="N7" s="7"/>
      <c r="O7" s="7"/>
    </row>
    <row r="8" customFormat="false" ht="18" hidden="false" customHeight="true" outlineLevel="0" collapsed="false">
      <c r="M8" s="10" t="s">
        <v>5</v>
      </c>
      <c r="N8" s="10"/>
      <c r="O8" s="10"/>
    </row>
    <row r="9" customFormat="false" ht="18" hidden="false" customHeight="true" outlineLevel="0" collapsed="false">
      <c r="M9" s="10" t="s">
        <v>6</v>
      </c>
      <c r="N9" s="10"/>
      <c r="O9" s="10"/>
    </row>
    <row r="10" customFormat="false" ht="28.2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8" hidden="false" customHeight="false" outlineLevel="0" collapsed="false">
      <c r="O11" s="12" t="s">
        <v>8</v>
      </c>
    </row>
    <row r="12" customFormat="false" ht="18" hidden="false" customHeight="true" outlineLevel="0" collapsed="false">
      <c r="A12" s="13" t="s">
        <v>9</v>
      </c>
      <c r="B12" s="13" t="s">
        <v>10</v>
      </c>
      <c r="C12" s="14" t="s">
        <v>11</v>
      </c>
      <c r="D12" s="15" t="s">
        <v>12</v>
      </c>
      <c r="E12" s="15"/>
      <c r="F12" s="15"/>
      <c r="G12" s="15"/>
      <c r="H12" s="15"/>
      <c r="I12" s="15" t="s">
        <v>13</v>
      </c>
      <c r="J12" s="15"/>
      <c r="K12" s="15"/>
      <c r="L12" s="15"/>
      <c r="M12" s="15"/>
      <c r="N12" s="15"/>
      <c r="O12" s="16" t="s">
        <v>14</v>
      </c>
    </row>
    <row r="13" customFormat="false" ht="16.05" hidden="false" customHeight="true" outlineLevel="0" collapsed="false">
      <c r="A13" s="13"/>
      <c r="B13" s="13"/>
      <c r="C13" s="14"/>
      <c r="D13" s="16" t="s">
        <v>15</v>
      </c>
      <c r="E13" s="17" t="s">
        <v>16</v>
      </c>
      <c r="F13" s="18" t="s">
        <v>17</v>
      </c>
      <c r="G13" s="18"/>
      <c r="H13" s="17" t="s">
        <v>18</v>
      </c>
      <c r="I13" s="16" t="s">
        <v>15</v>
      </c>
      <c r="J13" s="17" t="s">
        <v>16</v>
      </c>
      <c r="K13" s="18" t="s">
        <v>17</v>
      </c>
      <c r="L13" s="18"/>
      <c r="M13" s="17" t="s">
        <v>18</v>
      </c>
      <c r="N13" s="18" t="s">
        <v>17</v>
      </c>
      <c r="O13" s="16"/>
    </row>
    <row r="14" customFormat="false" ht="16.05" hidden="false" customHeight="true" outlineLevel="0" collapsed="false">
      <c r="A14" s="13"/>
      <c r="B14" s="13"/>
      <c r="C14" s="14"/>
      <c r="D14" s="16"/>
      <c r="E14" s="17"/>
      <c r="F14" s="19" t="s">
        <v>19</v>
      </c>
      <c r="G14" s="19" t="s">
        <v>20</v>
      </c>
      <c r="H14" s="17"/>
      <c r="I14" s="16"/>
      <c r="J14" s="17"/>
      <c r="K14" s="19" t="s">
        <v>19</v>
      </c>
      <c r="L14" s="19" t="s">
        <v>20</v>
      </c>
      <c r="M14" s="17"/>
      <c r="N14" s="19" t="s">
        <v>21</v>
      </c>
      <c r="O14" s="16"/>
    </row>
    <row r="15" customFormat="false" ht="58.95" hidden="false" customHeight="true" outlineLevel="0" collapsed="false">
      <c r="A15" s="13"/>
      <c r="B15" s="13"/>
      <c r="C15" s="14"/>
      <c r="D15" s="16"/>
      <c r="E15" s="17"/>
      <c r="F15" s="19"/>
      <c r="G15" s="19"/>
      <c r="H15" s="17"/>
      <c r="I15" s="16"/>
      <c r="J15" s="17"/>
      <c r="K15" s="19"/>
      <c r="L15" s="19"/>
      <c r="M15" s="17"/>
      <c r="N15" s="19"/>
      <c r="O15" s="16"/>
    </row>
    <row r="16" s="26" customFormat="true" ht="18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D17+D19</f>
        <v>15554.3</v>
      </c>
      <c r="E16" s="23" t="n">
        <f aca="false">E17+E19</f>
        <v>15554.3</v>
      </c>
      <c r="F16" s="23" t="n">
        <f aca="false">F17+F19</f>
        <v>10749.8</v>
      </c>
      <c r="G16" s="23" t="n">
        <f aca="false">G17+G19</f>
        <v>366.7</v>
      </c>
      <c r="H16" s="23" t="n">
        <f aca="false">H17+H19</f>
        <v>0</v>
      </c>
      <c r="I16" s="23" t="n">
        <f aca="false">I17+I19</f>
        <v>478.9</v>
      </c>
      <c r="J16" s="23" t="n">
        <f aca="false">J17+J19</f>
        <v>102.6</v>
      </c>
      <c r="K16" s="23" t="n">
        <f aca="false">K17+K19</f>
        <v>0</v>
      </c>
      <c r="L16" s="23" t="n">
        <f aca="false">L17+L19</f>
        <v>0</v>
      </c>
      <c r="M16" s="23" t="n">
        <f aca="false">M17+M19</f>
        <v>376.3</v>
      </c>
      <c r="N16" s="23" t="n">
        <f aca="false">N17+N19</f>
        <v>376.3</v>
      </c>
      <c r="O16" s="24" t="n">
        <f aca="false">O17+O19</f>
        <v>16033.2</v>
      </c>
      <c r="P16" s="25"/>
    </row>
    <row r="17" customFormat="false" ht="16.05" hidden="false" customHeight="true" outlineLevel="0" collapsed="false">
      <c r="A17" s="27" t="s">
        <v>25</v>
      </c>
      <c r="B17" s="28"/>
      <c r="C17" s="29" t="s">
        <v>26</v>
      </c>
      <c r="D17" s="30" t="n">
        <f aca="false">E17</f>
        <v>10117.3</v>
      </c>
      <c r="E17" s="30" t="n">
        <f aca="false">9530.8+111.7+474.8</f>
        <v>10117.3</v>
      </c>
      <c r="F17" s="30" t="n">
        <f aca="false">7051.9+232.8</f>
        <v>7284.7</v>
      </c>
      <c r="G17" s="30" t="n">
        <f aca="false">278.7-18</f>
        <v>260.7</v>
      </c>
      <c r="H17" s="30"/>
      <c r="I17" s="30" t="n">
        <f aca="false">M17</f>
        <v>208.3</v>
      </c>
      <c r="J17" s="30"/>
      <c r="K17" s="30"/>
      <c r="L17" s="30"/>
      <c r="M17" s="30" t="n">
        <f aca="false">N17</f>
        <v>208.3</v>
      </c>
      <c r="N17" s="30" t="n">
        <f aca="false">498.7-240-50.4+N18</f>
        <v>208.3</v>
      </c>
      <c r="O17" s="31" t="n">
        <f aca="false">D17+I17</f>
        <v>10325.6</v>
      </c>
    </row>
    <row r="18" customFormat="false" ht="31.95" hidden="false" customHeight="true" outlineLevel="0" collapsed="false">
      <c r="A18" s="27"/>
      <c r="B18" s="28"/>
      <c r="C18" s="32" t="s">
        <v>27</v>
      </c>
      <c r="D18" s="30" t="n">
        <f aca="false">E18</f>
        <v>111.7</v>
      </c>
      <c r="E18" s="30" t="n">
        <v>111.7</v>
      </c>
      <c r="F18" s="30"/>
      <c r="G18" s="30"/>
      <c r="H18" s="30"/>
      <c r="I18" s="30" t="n">
        <f aca="false">M18</f>
        <v>0</v>
      </c>
      <c r="J18" s="30"/>
      <c r="K18" s="30"/>
      <c r="L18" s="30"/>
      <c r="M18" s="30" t="n">
        <f aca="false">N18</f>
        <v>0</v>
      </c>
      <c r="N18" s="30"/>
      <c r="O18" s="31" t="n">
        <f aca="false">D18+I18</f>
        <v>111.7</v>
      </c>
    </row>
    <row r="19" customFormat="false" ht="16.05" hidden="false" customHeight="true" outlineLevel="0" collapsed="false">
      <c r="A19" s="27" t="s">
        <v>28</v>
      </c>
      <c r="B19" s="28"/>
      <c r="C19" s="33" t="s">
        <v>29</v>
      </c>
      <c r="D19" s="30" t="n">
        <f aca="false">E19</f>
        <v>5437</v>
      </c>
      <c r="E19" s="30" t="n">
        <f aca="false">5287.4-570-90+1168.6-310-49</f>
        <v>5437</v>
      </c>
      <c r="F19" s="30" t="n">
        <v>3465.1</v>
      </c>
      <c r="G19" s="30" t="n">
        <v>106</v>
      </c>
      <c r="H19" s="30"/>
      <c r="I19" s="30" t="n">
        <f aca="false">M19+J19</f>
        <v>270.6</v>
      </c>
      <c r="J19" s="30" t="n">
        <v>102.6</v>
      </c>
      <c r="K19" s="30"/>
      <c r="L19" s="30"/>
      <c r="M19" s="30" t="n">
        <f aca="false">N19</f>
        <v>168</v>
      </c>
      <c r="N19" s="30" t="n">
        <v>168</v>
      </c>
      <c r="O19" s="31" t="n">
        <f aca="false">D19+I19</f>
        <v>5707.6</v>
      </c>
    </row>
    <row r="20" customFormat="false" ht="31.95" hidden="false" customHeight="true" outlineLevel="0" collapsed="false">
      <c r="A20" s="27"/>
      <c r="B20" s="28"/>
      <c r="C20" s="32" t="s">
        <v>27</v>
      </c>
      <c r="D20" s="30" t="n">
        <f aca="false">E20</f>
        <v>1168.6</v>
      </c>
      <c r="E20" s="30" t="n">
        <v>1168.6</v>
      </c>
      <c r="F20" s="30"/>
      <c r="G20" s="30"/>
      <c r="H20" s="30"/>
      <c r="I20" s="30"/>
      <c r="J20" s="30"/>
      <c r="K20" s="30"/>
      <c r="L20" s="30"/>
      <c r="M20" s="30"/>
      <c r="N20" s="30"/>
      <c r="O20" s="31" t="n">
        <f aca="false">D20+I20</f>
        <v>1168.6</v>
      </c>
    </row>
    <row r="21" s="40" customFormat="true" ht="18" hidden="false" customHeight="true" outlineLevel="0" collapsed="false">
      <c r="A21" s="34" t="s">
        <v>30</v>
      </c>
      <c r="B21" s="35" t="s">
        <v>31</v>
      </c>
      <c r="C21" s="36" t="s">
        <v>32</v>
      </c>
      <c r="D21" s="37" t="n">
        <f aca="false">D22+D32+D40+D43+D45+D49+D68+D66</f>
        <v>708512</v>
      </c>
      <c r="E21" s="37" t="n">
        <f aca="false">E22+E32+E40+E43+E45+E49+E68+E66</f>
        <v>708512</v>
      </c>
      <c r="F21" s="37" t="n">
        <f aca="false">F22+F32+F40+F43+F45+F49+F68+F66</f>
        <v>334465.9</v>
      </c>
      <c r="G21" s="37" t="n">
        <f aca="false">G22+G32+G40+G43+G45+G49+G68+G66</f>
        <v>57152.9</v>
      </c>
      <c r="H21" s="37" t="n">
        <f aca="false">H22+H32+H40+H43+H45+H49+H68+H66</f>
        <v>0</v>
      </c>
      <c r="I21" s="37" t="n">
        <f aca="false">I22+I32+I40+I43+I45+I49+I68+I66</f>
        <v>65583.29805</v>
      </c>
      <c r="J21" s="37" t="n">
        <f aca="false">J22+J32+J40+J43+J45+J49+J68+J66</f>
        <v>49178.1</v>
      </c>
      <c r="K21" s="37" t="n">
        <f aca="false">K22+K32+K40+K43+K45+K49+K68+K66</f>
        <v>8537.4</v>
      </c>
      <c r="L21" s="37" t="n">
        <f aca="false">L22+L32+L40+L43+L45+L49+L68+L66</f>
        <v>4544.5</v>
      </c>
      <c r="M21" s="37" t="n">
        <f aca="false">M22+M32+M40+M43+M45+M49+M68+M66</f>
        <v>16405.19805</v>
      </c>
      <c r="N21" s="37" t="n">
        <f aca="false">N22+N32+N40+N43+N45+N49+N68+N66</f>
        <v>12532.49805</v>
      </c>
      <c r="O21" s="38" t="n">
        <f aca="false">O22+O32+O40+O43+O45+O49+O68+O66</f>
        <v>774095.29805</v>
      </c>
      <c r="P21" s="39"/>
    </row>
    <row r="22" customFormat="false" ht="16.05" hidden="false" customHeight="true" outlineLevel="0" collapsed="false">
      <c r="A22" s="27" t="s">
        <v>33</v>
      </c>
      <c r="B22" s="28" t="s">
        <v>31</v>
      </c>
      <c r="C22" s="33" t="s">
        <v>34</v>
      </c>
      <c r="D22" s="30" t="n">
        <f aca="false">E22</f>
        <v>292390</v>
      </c>
      <c r="E22" s="30" t="n">
        <f aca="false">282021.3+113.8+131+9699.2+551.6+4158.4-238.7+111.8-4158.4</f>
        <v>292390</v>
      </c>
      <c r="F22" s="30" t="n">
        <f aca="false">160686.9+6226.5+551.6+4158.4+113.4</f>
        <v>171736.8</v>
      </c>
      <c r="G22" s="30" t="n">
        <f aca="false">25898+131+1961.5</f>
        <v>27990.5</v>
      </c>
      <c r="H22" s="30"/>
      <c r="I22" s="30" t="n">
        <f aca="false">J22+M22</f>
        <v>3512.7</v>
      </c>
      <c r="J22" s="30" t="n">
        <f aca="false">1633.5+0.5</f>
        <v>1634</v>
      </c>
      <c r="K22" s="30" t="n">
        <v>517</v>
      </c>
      <c r="L22" s="30" t="n">
        <v>418</v>
      </c>
      <c r="M22" s="30" t="n">
        <f aca="false">65+N22</f>
        <v>1878.7</v>
      </c>
      <c r="N22" s="30" t="n">
        <f aca="false">279.2-210.2+118.6-16.9+6034.2-4629.9+238.7</f>
        <v>1813.7</v>
      </c>
      <c r="O22" s="31" t="n">
        <f aca="false">D22+I22</f>
        <v>295902.7</v>
      </c>
    </row>
    <row r="23" customFormat="false" ht="16.05" hidden="false" customHeight="true" outlineLevel="0" collapsed="false">
      <c r="A23" s="27"/>
      <c r="B23" s="28"/>
      <c r="C23" s="29" t="s">
        <v>35</v>
      </c>
      <c r="D23" s="30" t="n">
        <f aca="false">E23</f>
        <v>557.7</v>
      </c>
      <c r="E23" s="30" t="n">
        <v>557.7</v>
      </c>
      <c r="F23" s="30"/>
      <c r="G23" s="30"/>
      <c r="H23" s="30"/>
      <c r="I23" s="30" t="n">
        <f aca="false">J23+M23</f>
        <v>11.6</v>
      </c>
      <c r="J23" s="30" t="n">
        <v>11.6</v>
      </c>
      <c r="K23" s="30"/>
      <c r="L23" s="30"/>
      <c r="M23" s="30"/>
      <c r="N23" s="30"/>
      <c r="O23" s="31" t="n">
        <f aca="false">D23+I23</f>
        <v>569.3</v>
      </c>
    </row>
    <row r="24" customFormat="false" ht="16.05" hidden="false" customHeight="true" outlineLevel="0" collapsed="false">
      <c r="A24" s="27"/>
      <c r="B24" s="28"/>
      <c r="C24" s="29" t="s">
        <v>36</v>
      </c>
      <c r="D24" s="30" t="n">
        <f aca="false">E24</f>
        <v>37144.5</v>
      </c>
      <c r="E24" s="30" t="n">
        <f aca="false">33363.3+3781.2</f>
        <v>37144.5</v>
      </c>
      <c r="F24" s="30"/>
      <c r="G24" s="30"/>
      <c r="H24" s="30"/>
      <c r="I24" s="30" t="n">
        <f aca="false">J24+M24</f>
        <v>59.4</v>
      </c>
      <c r="J24" s="30" t="n">
        <v>59.4</v>
      </c>
      <c r="K24" s="30"/>
      <c r="L24" s="30"/>
      <c r="M24" s="30"/>
      <c r="N24" s="30"/>
      <c r="O24" s="31" t="n">
        <f aca="false">D24+I24</f>
        <v>37203.9</v>
      </c>
    </row>
    <row r="25" customFormat="false" ht="31.95" hidden="false" customHeight="true" outlineLevel="0" collapsed="false">
      <c r="A25" s="27"/>
      <c r="B25" s="28"/>
      <c r="C25" s="32" t="s">
        <v>27</v>
      </c>
      <c r="D25" s="30" t="n">
        <f aca="false">E25</f>
        <v>113.8</v>
      </c>
      <c r="E25" s="30" t="n">
        <v>113.8</v>
      </c>
      <c r="F25" s="30"/>
      <c r="G25" s="30"/>
      <c r="H25" s="30"/>
      <c r="I25" s="30" t="n">
        <f aca="false">M25</f>
        <v>101.7</v>
      </c>
      <c r="J25" s="30"/>
      <c r="K25" s="30"/>
      <c r="L25" s="30"/>
      <c r="M25" s="30" t="n">
        <f aca="false">N25</f>
        <v>101.7</v>
      </c>
      <c r="N25" s="30" t="n">
        <f aca="false">118.6-16.9</f>
        <v>101.7</v>
      </c>
      <c r="O25" s="31" t="n">
        <f aca="false">I25+D25</f>
        <v>215.5</v>
      </c>
    </row>
    <row r="26" customFormat="false" ht="31.95" hidden="false" customHeight="true" outlineLevel="0" collapsed="false">
      <c r="A26" s="27" t="s">
        <v>37</v>
      </c>
      <c r="B26" s="28" t="s">
        <v>31</v>
      </c>
      <c r="C26" s="33" t="s">
        <v>38</v>
      </c>
      <c r="D26" s="30" t="n">
        <f aca="false">E26</f>
        <v>269631.1</v>
      </c>
      <c r="E26" s="30" t="n">
        <f aca="false">260058.8+9699.2+4158.4-238.7+111.8-4158.4</f>
        <v>269631.1</v>
      </c>
      <c r="F26" s="30" t="n">
        <f aca="false">141511.6+6226.5+4158.4+113.4</f>
        <v>152009.9</v>
      </c>
      <c r="G26" s="30" t="n">
        <f aca="false">24610.7+1961.5</f>
        <v>26572.2</v>
      </c>
      <c r="H26" s="30"/>
      <c r="I26" s="30" t="n">
        <f aca="false">J26+M26</f>
        <v>2436.5</v>
      </c>
      <c r="J26" s="30" t="n">
        <v>728.5</v>
      </c>
      <c r="K26" s="30"/>
      <c r="L26" s="30" t="n">
        <v>205.7</v>
      </c>
      <c r="M26" s="30" t="n">
        <f aca="false">65+N26</f>
        <v>1708</v>
      </c>
      <c r="N26" s="30" t="n">
        <f aca="false">6034.2-4629.9+238.7</f>
        <v>1643</v>
      </c>
      <c r="O26" s="31" t="n">
        <f aca="false">D26+I26</f>
        <v>272067.6</v>
      </c>
    </row>
    <row r="27" customFormat="false" ht="16.05" hidden="false" customHeight="true" outlineLevel="0" collapsed="false">
      <c r="A27" s="27"/>
      <c r="B27" s="28"/>
      <c r="C27" s="29" t="s">
        <v>35</v>
      </c>
      <c r="D27" s="30" t="n">
        <f aca="false">E27</f>
        <v>557.3</v>
      </c>
      <c r="E27" s="30" t="n">
        <v>557.3</v>
      </c>
      <c r="F27" s="30"/>
      <c r="G27" s="30"/>
      <c r="H27" s="30"/>
      <c r="I27" s="30" t="n">
        <f aca="false">J27</f>
        <v>3.6</v>
      </c>
      <c r="J27" s="30" t="n">
        <v>3.6</v>
      </c>
      <c r="K27" s="30"/>
      <c r="L27" s="30"/>
      <c r="M27" s="30"/>
      <c r="N27" s="30"/>
      <c r="O27" s="31" t="n">
        <f aca="false">D27+I27</f>
        <v>560.9</v>
      </c>
    </row>
    <row r="28" customFormat="false" ht="16.05" hidden="false" customHeight="true" outlineLevel="0" collapsed="false">
      <c r="A28" s="27"/>
      <c r="B28" s="28"/>
      <c r="C28" s="29" t="s">
        <v>36</v>
      </c>
      <c r="D28" s="30" t="n">
        <f aca="false">E28</f>
        <v>37144.5</v>
      </c>
      <c r="E28" s="30" t="n">
        <f aca="false">33363.3+3781.2</f>
        <v>37144.5</v>
      </c>
      <c r="F28" s="30"/>
      <c r="G28" s="30"/>
      <c r="H28" s="30"/>
      <c r="I28" s="30" t="n">
        <f aca="false">J28</f>
        <v>59.4</v>
      </c>
      <c r="J28" s="30" t="n">
        <v>59.4</v>
      </c>
      <c r="K28" s="30"/>
      <c r="L28" s="30"/>
      <c r="M28" s="30"/>
      <c r="N28" s="30"/>
      <c r="O28" s="31" t="n">
        <f aca="false">D28+I28</f>
        <v>37203.9</v>
      </c>
    </row>
    <row r="29" customFormat="false" ht="60" hidden="false" customHeight="true" outlineLevel="0" collapsed="false">
      <c r="A29" s="27"/>
      <c r="B29" s="28"/>
      <c r="C29" s="29" t="s">
        <v>39</v>
      </c>
      <c r="D29" s="30" t="n">
        <f aca="false">E29</f>
        <v>7149.6</v>
      </c>
      <c r="E29" s="30" t="n">
        <f aca="false">4040.4+3231.8-122.6</f>
        <v>7149.6</v>
      </c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D29+I29</f>
        <v>7149.6</v>
      </c>
    </row>
    <row r="30" customFormat="false" ht="60" hidden="false" customHeight="true" outlineLevel="0" collapsed="false">
      <c r="A30" s="27"/>
      <c r="B30" s="28"/>
      <c r="C30" s="29" t="s">
        <v>40</v>
      </c>
      <c r="D30" s="30" t="n">
        <f aca="false">E30</f>
        <v>85</v>
      </c>
      <c r="E30" s="30" t="n">
        <v>85</v>
      </c>
      <c r="F30" s="30"/>
      <c r="G30" s="30"/>
      <c r="H30" s="30"/>
      <c r="I30" s="30"/>
      <c r="J30" s="30"/>
      <c r="K30" s="30"/>
      <c r="L30" s="30"/>
      <c r="M30" s="30"/>
      <c r="N30" s="30"/>
      <c r="O30" s="31" t="n">
        <f aca="false">D30+I30</f>
        <v>85</v>
      </c>
    </row>
    <row r="31" customFormat="false" ht="75" hidden="false" customHeight="true" outlineLevel="0" collapsed="false">
      <c r="A31" s="27"/>
      <c r="B31" s="28"/>
      <c r="C31" s="29" t="s">
        <v>41</v>
      </c>
      <c r="D31" s="30"/>
      <c r="E31" s="30"/>
      <c r="F31" s="30"/>
      <c r="G31" s="30"/>
      <c r="H31" s="30"/>
      <c r="I31" s="30" t="n">
        <f aca="false">M31</f>
        <v>1404.3</v>
      </c>
      <c r="J31" s="30"/>
      <c r="K31" s="30"/>
      <c r="L31" s="30"/>
      <c r="M31" s="30" t="n">
        <f aca="false">N31</f>
        <v>1404.3</v>
      </c>
      <c r="N31" s="30" t="n">
        <f aca="false">6034.2-4629.9</f>
        <v>1404.3</v>
      </c>
      <c r="O31" s="31" t="n">
        <f aca="false">I31</f>
        <v>1404.3</v>
      </c>
    </row>
    <row r="32" customFormat="false" ht="16.05" hidden="false" customHeight="true" outlineLevel="0" collapsed="false">
      <c r="A32" s="27" t="s">
        <v>42</v>
      </c>
      <c r="B32" s="28" t="s">
        <v>43</v>
      </c>
      <c r="C32" s="29" t="s">
        <v>44</v>
      </c>
      <c r="D32" s="30" t="n">
        <f aca="false">E32</f>
        <v>292869</v>
      </c>
      <c r="E32" s="30" t="n">
        <f aca="false">282861.4+100+9877.6+30</f>
        <v>292869</v>
      </c>
      <c r="F32" s="30" t="n">
        <f aca="false">155870.8+6858.3</f>
        <v>162729.1</v>
      </c>
      <c r="G32" s="30" t="n">
        <f aca="false">30813.2-1558-92.8</f>
        <v>29162.4</v>
      </c>
      <c r="H32" s="30"/>
      <c r="I32" s="30" t="n">
        <f aca="false">J32+M32</f>
        <v>25421.9</v>
      </c>
      <c r="J32" s="30" t="n">
        <f aca="false">10020.2+12484.6</f>
        <v>22504.8</v>
      </c>
      <c r="K32" s="30" t="n">
        <f aca="false">2808.8+5211.6</f>
        <v>8020.4</v>
      </c>
      <c r="L32" s="30" t="n">
        <f aca="false">1962.6+2163.9</f>
        <v>4126.5</v>
      </c>
      <c r="M32" s="30" t="n">
        <f aca="false">1587.4+1299.7+N32</f>
        <v>2917.1</v>
      </c>
      <c r="N32" s="30" t="n">
        <v>30</v>
      </c>
      <c r="O32" s="31" t="n">
        <f aca="false">D32+I32</f>
        <v>318290.9</v>
      </c>
    </row>
    <row r="33" customFormat="false" ht="16.05" hidden="false" customHeight="true" outlineLevel="0" collapsed="false">
      <c r="A33" s="27"/>
      <c r="B33" s="28"/>
      <c r="C33" s="29" t="s">
        <v>35</v>
      </c>
      <c r="D33" s="30" t="n">
        <f aca="false">E33</f>
        <v>120.7</v>
      </c>
      <c r="E33" s="30" t="n">
        <v>120.7</v>
      </c>
      <c r="F33" s="30"/>
      <c r="G33" s="30"/>
      <c r="H33" s="30"/>
      <c r="I33" s="30" t="n">
        <f aca="false">J33+M33</f>
        <v>48.4</v>
      </c>
      <c r="J33" s="30" t="n">
        <f aca="false">20.4+28</f>
        <v>48.4</v>
      </c>
      <c r="K33" s="30"/>
      <c r="L33" s="30"/>
      <c r="M33" s="30"/>
      <c r="N33" s="30"/>
      <c r="O33" s="31" t="n">
        <f aca="false">D33+I33</f>
        <v>169.1</v>
      </c>
    </row>
    <row r="34" customFormat="false" ht="16.05" hidden="false" customHeight="true" outlineLevel="0" collapsed="false">
      <c r="A34" s="27"/>
      <c r="B34" s="28"/>
      <c r="C34" s="29" t="s">
        <v>36</v>
      </c>
      <c r="D34" s="30" t="n">
        <f aca="false">E34</f>
        <v>22918.4</v>
      </c>
      <c r="E34" s="30" t="n">
        <f aca="false">21360.4+1558</f>
        <v>22918.4</v>
      </c>
      <c r="F34" s="30"/>
      <c r="G34" s="30"/>
      <c r="H34" s="30"/>
      <c r="I34" s="30" t="n">
        <f aca="false">J34+M34</f>
        <v>2456.8</v>
      </c>
      <c r="J34" s="30" t="n">
        <f aca="false">877.8+1579</f>
        <v>2456.8</v>
      </c>
      <c r="K34" s="30"/>
      <c r="L34" s="30"/>
      <c r="M34" s="30"/>
      <c r="N34" s="30"/>
      <c r="O34" s="31" t="n">
        <f aca="false">D34+I34</f>
        <v>25375.2</v>
      </c>
    </row>
    <row r="35" customFormat="false" ht="16.05" hidden="false" customHeight="true" outlineLevel="0" collapsed="false">
      <c r="A35" s="27"/>
      <c r="B35" s="28"/>
      <c r="C35" s="29" t="s">
        <v>45</v>
      </c>
      <c r="D35" s="30" t="n">
        <f aca="false">E35</f>
        <v>66506</v>
      </c>
      <c r="E35" s="30" t="n">
        <f aca="false">63176.2+3329.8</f>
        <v>66506</v>
      </c>
      <c r="F35" s="30"/>
      <c r="G35" s="30"/>
      <c r="H35" s="30"/>
      <c r="I35" s="30" t="n">
        <f aca="false">J35+M35</f>
        <v>0</v>
      </c>
      <c r="J35" s="30"/>
      <c r="K35" s="30"/>
      <c r="L35" s="30"/>
      <c r="M35" s="30"/>
      <c r="N35" s="30"/>
      <c r="O35" s="31" t="n">
        <f aca="false">D35+I35</f>
        <v>66506</v>
      </c>
    </row>
    <row r="36" customFormat="false" ht="60" hidden="false" customHeight="true" outlineLevel="0" collapsed="false">
      <c r="A36" s="27"/>
      <c r="B36" s="28"/>
      <c r="C36" s="29" t="s">
        <v>46</v>
      </c>
      <c r="D36" s="30" t="n">
        <f aca="false">E36</f>
        <v>1718</v>
      </c>
      <c r="E36" s="30" t="n">
        <f aca="false">1743-25</f>
        <v>1718</v>
      </c>
      <c r="F36" s="30"/>
      <c r="G36" s="30"/>
      <c r="H36" s="30"/>
      <c r="I36" s="30"/>
      <c r="J36" s="30"/>
      <c r="K36" s="30"/>
      <c r="L36" s="30"/>
      <c r="M36" s="30"/>
      <c r="N36" s="30"/>
      <c r="O36" s="31" t="n">
        <f aca="false">D36+I36</f>
        <v>1718</v>
      </c>
    </row>
    <row r="37" customFormat="false" ht="90" hidden="false" customHeight="true" outlineLevel="0" collapsed="false">
      <c r="A37" s="27"/>
      <c r="B37" s="28"/>
      <c r="C37" s="29" t="s">
        <v>47</v>
      </c>
      <c r="D37" s="30" t="n">
        <f aca="false">E37</f>
        <v>474.4</v>
      </c>
      <c r="E37" s="30" t="n">
        <v>474.4</v>
      </c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D37+I37</f>
        <v>474.4</v>
      </c>
    </row>
    <row r="38" customFormat="false" ht="90" hidden="false" customHeight="true" outlineLevel="0" collapsed="false">
      <c r="A38" s="27"/>
      <c r="B38" s="28"/>
      <c r="C38" s="41" t="s">
        <v>48</v>
      </c>
      <c r="D38" s="30" t="n">
        <f aca="false">E38</f>
        <v>3420</v>
      </c>
      <c r="E38" s="30" t="n">
        <v>3420</v>
      </c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D38+I38</f>
        <v>3420</v>
      </c>
    </row>
    <row r="39" customFormat="false" ht="90" hidden="false" customHeight="true" outlineLevel="0" collapsed="false">
      <c r="A39" s="27"/>
      <c r="B39" s="28"/>
      <c r="C39" s="29" t="s">
        <v>49</v>
      </c>
      <c r="D39" s="30" t="n">
        <f aca="false">E39</f>
        <v>2204.8</v>
      </c>
      <c r="E39" s="30" t="n">
        <v>2204.8</v>
      </c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D39+I39</f>
        <v>2204.8</v>
      </c>
    </row>
    <row r="40" customFormat="false" ht="16.05" hidden="false" customHeight="true" outlineLevel="0" collapsed="false">
      <c r="A40" s="27" t="s">
        <v>50</v>
      </c>
      <c r="B40" s="28" t="s">
        <v>51</v>
      </c>
      <c r="C40" s="29" t="s">
        <v>52</v>
      </c>
      <c r="D40" s="30" t="n">
        <f aca="false">E40</f>
        <v>42303.4</v>
      </c>
      <c r="E40" s="30" t="n">
        <f aca="false">39314.2+55+140+632+724+1036.7+401.5</f>
        <v>42303.4</v>
      </c>
      <c r="F40" s="30"/>
      <c r="G40" s="30"/>
      <c r="H40" s="30"/>
      <c r="I40" s="30" t="n">
        <f aca="false">J40+M40</f>
        <v>8389.3</v>
      </c>
      <c r="J40" s="30" t="n">
        <v>8074.6</v>
      </c>
      <c r="K40" s="30"/>
      <c r="L40" s="30"/>
      <c r="M40" s="30" t="n">
        <f aca="false">248+N40</f>
        <v>314.7</v>
      </c>
      <c r="N40" s="42" t="n">
        <f aca="false">23.3+28.5+N41</f>
        <v>66.7</v>
      </c>
      <c r="O40" s="31" t="n">
        <f aca="false">D40+I40</f>
        <v>50692.7</v>
      </c>
    </row>
    <row r="41" customFormat="false" ht="31.95" hidden="false" customHeight="true" outlineLevel="0" collapsed="false">
      <c r="A41" s="27"/>
      <c r="B41" s="28"/>
      <c r="C41" s="32" t="s">
        <v>27</v>
      </c>
      <c r="D41" s="30" t="n">
        <f aca="false">E41</f>
        <v>0</v>
      </c>
      <c r="E41" s="30"/>
      <c r="F41" s="30"/>
      <c r="G41" s="30"/>
      <c r="H41" s="30"/>
      <c r="I41" s="30" t="n">
        <f aca="false">M41</f>
        <v>14.9</v>
      </c>
      <c r="J41" s="30"/>
      <c r="K41" s="30"/>
      <c r="L41" s="30"/>
      <c r="M41" s="30" t="n">
        <f aca="false">N41</f>
        <v>14.9</v>
      </c>
      <c r="N41" s="42" t="n">
        <v>14.9</v>
      </c>
      <c r="O41" s="31" t="n">
        <f aca="false">D41+I41</f>
        <v>14.9</v>
      </c>
    </row>
    <row r="42" customFormat="false" ht="46.05" hidden="false" customHeight="true" outlineLevel="0" collapsed="false">
      <c r="A42" s="27"/>
      <c r="B42" s="28"/>
      <c r="C42" s="29" t="s">
        <v>53</v>
      </c>
      <c r="D42" s="30" t="n">
        <f aca="false">E42</f>
        <v>55</v>
      </c>
      <c r="E42" s="30" t="n">
        <v>55</v>
      </c>
      <c r="F42" s="30"/>
      <c r="G42" s="30"/>
      <c r="H42" s="30"/>
      <c r="I42" s="30"/>
      <c r="J42" s="30"/>
      <c r="K42" s="30"/>
      <c r="L42" s="30"/>
      <c r="M42" s="30"/>
      <c r="N42" s="42"/>
      <c r="O42" s="31" t="n">
        <f aca="false">D42+I42</f>
        <v>55</v>
      </c>
    </row>
    <row r="43" customFormat="false" ht="16.05" hidden="false" customHeight="true" outlineLevel="0" collapsed="false">
      <c r="A43" s="27" t="s">
        <v>54</v>
      </c>
      <c r="B43" s="28" t="s">
        <v>31</v>
      </c>
      <c r="C43" s="33" t="s">
        <v>55</v>
      </c>
      <c r="D43" s="30" t="n">
        <f aca="false">E43</f>
        <v>36273.4</v>
      </c>
      <c r="E43" s="30" t="n">
        <f aca="false">34921.4+55+456.5+558.2+969.3+213-900</f>
        <v>36273.4</v>
      </c>
      <c r="F43" s="30"/>
      <c r="G43" s="30"/>
      <c r="H43" s="30"/>
      <c r="I43" s="30" t="n">
        <f aca="false">J43+M43</f>
        <v>15668</v>
      </c>
      <c r="J43" s="30" t="n">
        <v>14974.1</v>
      </c>
      <c r="K43" s="30"/>
      <c r="L43" s="30"/>
      <c r="M43" s="30" t="n">
        <f aca="false">642.1+N43</f>
        <v>693.9</v>
      </c>
      <c r="N43" s="30" t="n">
        <f aca="false">23.3+28.5</f>
        <v>51.8</v>
      </c>
      <c r="O43" s="31" t="n">
        <f aca="false">D43+I43</f>
        <v>51941.4</v>
      </c>
    </row>
    <row r="44" customFormat="false" ht="46.05" hidden="false" customHeight="true" outlineLevel="0" collapsed="false">
      <c r="A44" s="27"/>
      <c r="B44" s="28"/>
      <c r="C44" s="29" t="s">
        <v>56</v>
      </c>
      <c r="D44" s="30" t="n">
        <f aca="false">E44</f>
        <v>55</v>
      </c>
      <c r="E44" s="30" t="n">
        <v>55</v>
      </c>
      <c r="F44" s="30"/>
      <c r="G44" s="30"/>
      <c r="H44" s="30"/>
      <c r="I44" s="30"/>
      <c r="J44" s="30"/>
      <c r="K44" s="30"/>
      <c r="L44" s="30"/>
      <c r="M44" s="30"/>
      <c r="N44" s="30"/>
      <c r="O44" s="31" t="n">
        <f aca="false">D44+I44</f>
        <v>55</v>
      </c>
    </row>
    <row r="45" customFormat="false" ht="16.05" hidden="false" customHeight="true" outlineLevel="0" collapsed="false">
      <c r="A45" s="27" t="s">
        <v>57</v>
      </c>
      <c r="B45" s="28" t="s">
        <v>51</v>
      </c>
      <c r="C45" s="33" t="s">
        <v>58</v>
      </c>
      <c r="D45" s="30" t="n">
        <f aca="false">E45</f>
        <v>41009.4</v>
      </c>
      <c r="E45" s="30" t="n">
        <f aca="false">38514.8+110+25+388+26.8+884+352.1+689+9.7+10</f>
        <v>41009.4</v>
      </c>
      <c r="F45" s="30"/>
      <c r="G45" s="30"/>
      <c r="H45" s="30"/>
      <c r="I45" s="30" t="n">
        <f aca="false">J45+M45</f>
        <v>2187.2</v>
      </c>
      <c r="J45" s="30" t="n">
        <v>1990.6</v>
      </c>
      <c r="K45" s="30"/>
      <c r="L45" s="30"/>
      <c r="M45" s="30" t="n">
        <f aca="false">30.5+N45</f>
        <v>196.6</v>
      </c>
      <c r="N45" s="30" t="n">
        <f aca="false">23.3+28.5+N46</f>
        <v>166.1</v>
      </c>
      <c r="O45" s="31" t="n">
        <f aca="false">D45+I45</f>
        <v>43196.6</v>
      </c>
    </row>
    <row r="46" customFormat="false" ht="31.95" hidden="false" customHeight="true" outlineLevel="0" collapsed="false">
      <c r="A46" s="27"/>
      <c r="B46" s="28"/>
      <c r="C46" s="32" t="s">
        <v>27</v>
      </c>
      <c r="D46" s="30"/>
      <c r="E46" s="30"/>
      <c r="F46" s="30"/>
      <c r="G46" s="30"/>
      <c r="H46" s="30"/>
      <c r="I46" s="30" t="n">
        <f aca="false">J46+M46</f>
        <v>114.3</v>
      </c>
      <c r="J46" s="30"/>
      <c r="K46" s="30"/>
      <c r="L46" s="30"/>
      <c r="M46" s="30" t="n">
        <f aca="false">N46</f>
        <v>114.3</v>
      </c>
      <c r="N46" s="30" t="n">
        <v>114.3</v>
      </c>
      <c r="O46" s="31" t="n">
        <f aca="false">D46+I46</f>
        <v>114.3</v>
      </c>
    </row>
    <row r="47" customFormat="false" ht="46.05" hidden="false" customHeight="true" outlineLevel="0" collapsed="false">
      <c r="A47" s="27"/>
      <c r="B47" s="28"/>
      <c r="C47" s="29" t="s">
        <v>59</v>
      </c>
      <c r="D47" s="30" t="n">
        <f aca="false">E47</f>
        <v>55</v>
      </c>
      <c r="E47" s="30" t="n">
        <v>55</v>
      </c>
      <c r="F47" s="30"/>
      <c r="G47" s="30"/>
      <c r="H47" s="30"/>
      <c r="I47" s="30"/>
      <c r="J47" s="30"/>
      <c r="K47" s="30"/>
      <c r="L47" s="30"/>
      <c r="M47" s="30"/>
      <c r="N47" s="30"/>
      <c r="O47" s="31" t="n">
        <f aca="false">D47+I47</f>
        <v>55</v>
      </c>
    </row>
    <row r="48" customFormat="false" ht="46.05" hidden="false" customHeight="true" outlineLevel="0" collapsed="false">
      <c r="A48" s="27"/>
      <c r="B48" s="28"/>
      <c r="C48" s="29" t="s">
        <v>60</v>
      </c>
      <c r="D48" s="30" t="n">
        <f aca="false">E48</f>
        <v>80</v>
      </c>
      <c r="E48" s="30" t="n">
        <f aca="false">55+25</f>
        <v>80</v>
      </c>
      <c r="F48" s="30"/>
      <c r="G48" s="30"/>
      <c r="H48" s="30"/>
      <c r="I48" s="30"/>
      <c r="J48" s="30"/>
      <c r="K48" s="30"/>
      <c r="L48" s="30"/>
      <c r="M48" s="30"/>
      <c r="N48" s="30"/>
      <c r="O48" s="31" t="n">
        <f aca="false">D48+I48</f>
        <v>80</v>
      </c>
    </row>
    <row r="49" s="44" customFormat="true" ht="16.05" hidden="false" customHeight="true" outlineLevel="0" collapsed="false">
      <c r="A49" s="27" t="s">
        <v>61</v>
      </c>
      <c r="B49" s="28" t="s">
        <v>31</v>
      </c>
      <c r="C49" s="43" t="s">
        <v>62</v>
      </c>
      <c r="D49" s="30" t="n">
        <f aca="false">E49</f>
        <v>1252.9</v>
      </c>
      <c r="E49" s="30" t="n">
        <f aca="false">E50+E54+E58+E64+E65+E62</f>
        <v>1252.9</v>
      </c>
      <c r="F49" s="30"/>
      <c r="G49" s="30"/>
      <c r="H49" s="30"/>
      <c r="I49" s="30"/>
      <c r="J49" s="30"/>
      <c r="K49" s="30"/>
      <c r="L49" s="30"/>
      <c r="M49" s="30"/>
      <c r="N49" s="30"/>
      <c r="O49" s="31" t="n">
        <f aca="false">D49+I49</f>
        <v>1252.9</v>
      </c>
    </row>
    <row r="50" customFormat="false" ht="75" hidden="false" customHeight="true" outlineLevel="0" collapsed="false">
      <c r="A50" s="27" t="s">
        <v>63</v>
      </c>
      <c r="B50" s="28"/>
      <c r="C50" s="45" t="s">
        <v>47</v>
      </c>
      <c r="D50" s="30" t="n">
        <f aca="false">D51+D52+D53</f>
        <v>165</v>
      </c>
      <c r="E50" s="30" t="n">
        <f aca="false">E51+E52+E53</f>
        <v>165</v>
      </c>
      <c r="F50" s="30"/>
      <c r="G50" s="30"/>
      <c r="H50" s="30"/>
      <c r="I50" s="30"/>
      <c r="J50" s="30"/>
      <c r="K50" s="30"/>
      <c r="L50" s="30"/>
      <c r="M50" s="30"/>
      <c r="N50" s="30"/>
      <c r="O50" s="31" t="n">
        <f aca="false">D50+I50</f>
        <v>165</v>
      </c>
    </row>
    <row r="51" s="44" customFormat="true" ht="16.05" hidden="false" customHeight="true" outlineLevel="0" collapsed="false">
      <c r="A51" s="46"/>
      <c r="B51" s="47"/>
      <c r="C51" s="48" t="s">
        <v>64</v>
      </c>
      <c r="D51" s="30" t="n">
        <f aca="false">E51</f>
        <v>70.9</v>
      </c>
      <c r="E51" s="30" t="n">
        <f aca="false">79.2-8.3</f>
        <v>70.9</v>
      </c>
      <c r="F51" s="49"/>
      <c r="G51" s="49"/>
      <c r="H51" s="49"/>
      <c r="I51" s="30"/>
      <c r="J51" s="49"/>
      <c r="K51" s="49"/>
      <c r="L51" s="49"/>
      <c r="M51" s="49"/>
      <c r="N51" s="49"/>
      <c r="O51" s="31" t="n">
        <f aca="false">D51+I51</f>
        <v>70.9</v>
      </c>
    </row>
    <row r="52" s="44" customFormat="true" ht="16.05" hidden="false" customHeight="true" outlineLevel="0" collapsed="false">
      <c r="A52" s="50"/>
      <c r="B52" s="51"/>
      <c r="C52" s="48" t="s">
        <v>65</v>
      </c>
      <c r="D52" s="30" t="n">
        <f aca="false">E52</f>
        <v>79.1</v>
      </c>
      <c r="E52" s="30" t="n">
        <f aca="false">149-69.9</f>
        <v>79.1</v>
      </c>
      <c r="F52" s="49"/>
      <c r="G52" s="49"/>
      <c r="H52" s="49"/>
      <c r="I52" s="30"/>
      <c r="J52" s="49"/>
      <c r="K52" s="49"/>
      <c r="L52" s="49"/>
      <c r="M52" s="49"/>
      <c r="N52" s="49"/>
      <c r="O52" s="31" t="n">
        <f aca="false">D52+I52</f>
        <v>79.1</v>
      </c>
    </row>
    <row r="53" s="44" customFormat="true" ht="16.05" hidden="false" customHeight="true" outlineLevel="0" collapsed="false">
      <c r="A53" s="46"/>
      <c r="B53" s="47"/>
      <c r="C53" s="48" t="s">
        <v>66</v>
      </c>
      <c r="D53" s="30" t="n">
        <f aca="false">E53</f>
        <v>15</v>
      </c>
      <c r="E53" s="30" t="n">
        <f aca="false">18.2-3.2</f>
        <v>15</v>
      </c>
      <c r="F53" s="49"/>
      <c r="G53" s="49"/>
      <c r="H53" s="49"/>
      <c r="I53" s="30"/>
      <c r="J53" s="49"/>
      <c r="K53" s="49"/>
      <c r="L53" s="49"/>
      <c r="M53" s="49"/>
      <c r="N53" s="49"/>
      <c r="O53" s="31" t="n">
        <f aca="false">D53+I53</f>
        <v>15</v>
      </c>
    </row>
    <row r="54" customFormat="false" ht="90" hidden="false" customHeight="true" outlineLevel="0" collapsed="false">
      <c r="A54" s="27" t="s">
        <v>67</v>
      </c>
      <c r="B54" s="28"/>
      <c r="C54" s="41" t="s">
        <v>48</v>
      </c>
      <c r="D54" s="30" t="n">
        <f aca="false">SUM(D55:D57)</f>
        <v>144.1</v>
      </c>
      <c r="E54" s="30" t="n">
        <f aca="false">SUM(E55:E57)</f>
        <v>144.1</v>
      </c>
      <c r="F54" s="30"/>
      <c r="G54" s="30"/>
      <c r="H54" s="30"/>
      <c r="I54" s="30"/>
      <c r="J54" s="30"/>
      <c r="K54" s="30"/>
      <c r="L54" s="30"/>
      <c r="M54" s="30"/>
      <c r="N54" s="30"/>
      <c r="O54" s="31" t="n">
        <f aca="false">D54+I54</f>
        <v>144.1</v>
      </c>
    </row>
    <row r="55" customFormat="false" ht="16.05" hidden="false" customHeight="true" outlineLevel="0" collapsed="false">
      <c r="A55" s="27"/>
      <c r="B55" s="28"/>
      <c r="C55" s="48" t="s">
        <v>64</v>
      </c>
      <c r="D55" s="52" t="n">
        <f aca="false">E55</f>
        <v>16.6</v>
      </c>
      <c r="E55" s="30" t="n">
        <f aca="false">92.5-75.9</f>
        <v>16.6</v>
      </c>
      <c r="F55" s="30"/>
      <c r="G55" s="30"/>
      <c r="H55" s="30"/>
      <c r="I55" s="30"/>
      <c r="J55" s="30"/>
      <c r="K55" s="30"/>
      <c r="L55" s="30"/>
      <c r="M55" s="30"/>
      <c r="N55" s="30"/>
      <c r="O55" s="31" t="n">
        <f aca="false">D55+I55</f>
        <v>16.6</v>
      </c>
    </row>
    <row r="56" customFormat="false" ht="16.05" hidden="false" customHeight="true" outlineLevel="0" collapsed="false">
      <c r="A56" s="27"/>
      <c r="B56" s="28"/>
      <c r="C56" s="48" t="s">
        <v>65</v>
      </c>
      <c r="D56" s="52" t="n">
        <f aca="false">E56</f>
        <v>112</v>
      </c>
      <c r="E56" s="30" t="n">
        <f aca="false">238.6-126.6</f>
        <v>112</v>
      </c>
      <c r="F56" s="30"/>
      <c r="G56" s="30"/>
      <c r="H56" s="30"/>
      <c r="I56" s="30"/>
      <c r="J56" s="30"/>
      <c r="K56" s="30"/>
      <c r="L56" s="30"/>
      <c r="M56" s="30"/>
      <c r="N56" s="30"/>
      <c r="O56" s="31" t="n">
        <f aca="false">D56+I56</f>
        <v>112</v>
      </c>
    </row>
    <row r="57" customFormat="false" ht="16.05" hidden="false" customHeight="true" outlineLevel="0" collapsed="false">
      <c r="A57" s="27"/>
      <c r="B57" s="28"/>
      <c r="C57" s="48" t="s">
        <v>66</v>
      </c>
      <c r="D57" s="52" t="n">
        <f aca="false">E57</f>
        <v>15.5</v>
      </c>
      <c r="E57" s="30" t="n">
        <f aca="false">15.1+0.4</f>
        <v>15.5</v>
      </c>
      <c r="F57" s="30"/>
      <c r="G57" s="30"/>
      <c r="H57" s="30"/>
      <c r="I57" s="30"/>
      <c r="J57" s="30"/>
      <c r="K57" s="30"/>
      <c r="L57" s="30"/>
      <c r="M57" s="30"/>
      <c r="N57" s="30"/>
      <c r="O57" s="31" t="n">
        <f aca="false">D57+I57</f>
        <v>15.5</v>
      </c>
    </row>
    <row r="58" customFormat="false" ht="75" hidden="false" customHeight="true" outlineLevel="0" collapsed="false">
      <c r="A58" s="27" t="s">
        <v>68</v>
      </c>
      <c r="B58" s="28"/>
      <c r="C58" s="45" t="s">
        <v>69</v>
      </c>
      <c r="D58" s="30" t="n">
        <f aca="false">SUM(D59:D61)</f>
        <v>246.2</v>
      </c>
      <c r="E58" s="30" t="n">
        <f aca="false">SUM(E59:E61)</f>
        <v>246.2</v>
      </c>
      <c r="F58" s="30"/>
      <c r="G58" s="30"/>
      <c r="H58" s="30"/>
      <c r="I58" s="30"/>
      <c r="J58" s="30"/>
      <c r="K58" s="30"/>
      <c r="L58" s="30"/>
      <c r="M58" s="30"/>
      <c r="N58" s="30"/>
      <c r="O58" s="31" t="n">
        <f aca="false">D58+I58</f>
        <v>246.2</v>
      </c>
    </row>
    <row r="59" customFormat="false" ht="16.05" hidden="false" customHeight="true" outlineLevel="0" collapsed="false">
      <c r="A59" s="27"/>
      <c r="B59" s="28"/>
      <c r="C59" s="48" t="s">
        <v>64</v>
      </c>
      <c r="D59" s="52" t="n">
        <f aca="false">E59</f>
        <v>194.5</v>
      </c>
      <c r="E59" s="30" t="n">
        <f aca="false">199.1-4.6</f>
        <v>194.5</v>
      </c>
      <c r="F59" s="30"/>
      <c r="G59" s="30"/>
      <c r="H59" s="30"/>
      <c r="I59" s="30"/>
      <c r="J59" s="30"/>
      <c r="K59" s="30"/>
      <c r="L59" s="30"/>
      <c r="M59" s="30"/>
      <c r="N59" s="30"/>
      <c r="O59" s="31" t="n">
        <f aca="false">D59+I59</f>
        <v>194.5</v>
      </c>
    </row>
    <row r="60" customFormat="false" ht="16.05" hidden="false" customHeight="true" outlineLevel="0" collapsed="false">
      <c r="A60" s="27"/>
      <c r="B60" s="28"/>
      <c r="C60" s="48" t="s">
        <v>65</v>
      </c>
      <c r="D60" s="52" t="n">
        <f aca="false">E60</f>
        <v>27.7</v>
      </c>
      <c r="E60" s="30" t="n">
        <f aca="false">91.1-63.4</f>
        <v>27.7</v>
      </c>
      <c r="F60" s="30"/>
      <c r="G60" s="30"/>
      <c r="H60" s="30"/>
      <c r="I60" s="30"/>
      <c r="J60" s="30"/>
      <c r="K60" s="30"/>
      <c r="L60" s="30"/>
      <c r="M60" s="30"/>
      <c r="N60" s="30"/>
      <c r="O60" s="31" t="n">
        <f aca="false">D60+I60</f>
        <v>27.7</v>
      </c>
    </row>
    <row r="61" customFormat="false" ht="16.05" hidden="false" customHeight="true" outlineLevel="0" collapsed="false">
      <c r="A61" s="27"/>
      <c r="B61" s="28"/>
      <c r="C61" s="48" t="s">
        <v>66</v>
      </c>
      <c r="D61" s="52" t="n">
        <f aca="false">E61</f>
        <v>24</v>
      </c>
      <c r="E61" s="30" t="n">
        <f aca="false">30.9-6.9</f>
        <v>24</v>
      </c>
      <c r="F61" s="30"/>
      <c r="G61" s="30"/>
      <c r="H61" s="30"/>
      <c r="I61" s="30"/>
      <c r="J61" s="30"/>
      <c r="K61" s="30"/>
      <c r="L61" s="30"/>
      <c r="M61" s="30"/>
      <c r="N61" s="30"/>
      <c r="O61" s="31" t="n">
        <f aca="false">D61+I61</f>
        <v>24</v>
      </c>
    </row>
    <row r="62" customFormat="false" ht="90" hidden="false" customHeight="true" outlineLevel="0" collapsed="false">
      <c r="A62" s="27" t="s">
        <v>70</v>
      </c>
      <c r="B62" s="28"/>
      <c r="C62" s="41" t="s">
        <v>71</v>
      </c>
      <c r="D62" s="52" t="n">
        <f aca="false">E62</f>
        <v>1.3</v>
      </c>
      <c r="E62" s="30" t="n">
        <f aca="false">E63</f>
        <v>1.3</v>
      </c>
      <c r="F62" s="30"/>
      <c r="G62" s="30"/>
      <c r="H62" s="30"/>
      <c r="I62" s="30"/>
      <c r="J62" s="30"/>
      <c r="K62" s="30"/>
      <c r="L62" s="30"/>
      <c r="M62" s="30"/>
      <c r="N62" s="30"/>
      <c r="O62" s="31" t="n">
        <f aca="false">D62+I62</f>
        <v>1.3</v>
      </c>
    </row>
    <row r="63" customFormat="false" ht="16.05" hidden="false" customHeight="true" outlineLevel="0" collapsed="false">
      <c r="A63" s="27"/>
      <c r="B63" s="28"/>
      <c r="C63" s="48" t="s">
        <v>64</v>
      </c>
      <c r="D63" s="52" t="n">
        <f aca="false">E63</f>
        <v>1.3</v>
      </c>
      <c r="E63" s="30" t="n">
        <f aca="false">6.1-4.8</f>
        <v>1.3</v>
      </c>
      <c r="F63" s="30"/>
      <c r="G63" s="30"/>
      <c r="H63" s="30"/>
      <c r="I63" s="30"/>
      <c r="J63" s="30"/>
      <c r="K63" s="30"/>
      <c r="L63" s="30"/>
      <c r="M63" s="30"/>
      <c r="N63" s="30"/>
      <c r="O63" s="31" t="n">
        <f aca="false">D63+I63</f>
        <v>1.3</v>
      </c>
    </row>
    <row r="64" customFormat="false" ht="58.95" hidden="false" customHeight="true" outlineLevel="0" collapsed="false">
      <c r="A64" s="27" t="s">
        <v>72</v>
      </c>
      <c r="B64" s="28"/>
      <c r="C64" s="53" t="s">
        <v>73</v>
      </c>
      <c r="D64" s="30" t="n">
        <f aca="false">E64</f>
        <v>454.7</v>
      </c>
      <c r="E64" s="30" t="n">
        <f aca="false">761.8-307.1</f>
        <v>454.7</v>
      </c>
      <c r="F64" s="30"/>
      <c r="G64" s="30"/>
      <c r="H64" s="30"/>
      <c r="I64" s="30"/>
      <c r="J64" s="30"/>
      <c r="K64" s="30"/>
      <c r="L64" s="30"/>
      <c r="M64" s="30"/>
      <c r="N64" s="30"/>
      <c r="O64" s="31" t="n">
        <f aca="false">D64+I64</f>
        <v>454.7</v>
      </c>
    </row>
    <row r="65" customFormat="false" ht="58.95" hidden="false" customHeight="true" outlineLevel="0" collapsed="false">
      <c r="A65" s="27" t="s">
        <v>74</v>
      </c>
      <c r="B65" s="28"/>
      <c r="C65" s="53" t="s">
        <v>75</v>
      </c>
      <c r="D65" s="30" t="n">
        <f aca="false">E65</f>
        <v>241.6</v>
      </c>
      <c r="E65" s="30" t="n">
        <f aca="false">360.1-118.5</f>
        <v>241.6</v>
      </c>
      <c r="F65" s="30"/>
      <c r="G65" s="30"/>
      <c r="H65" s="30"/>
      <c r="I65" s="30"/>
      <c r="J65" s="30"/>
      <c r="K65" s="30"/>
      <c r="L65" s="30"/>
      <c r="M65" s="30"/>
      <c r="N65" s="30"/>
      <c r="O65" s="31" t="n">
        <f aca="false">D65+I65</f>
        <v>241.6</v>
      </c>
    </row>
    <row r="66" customFormat="false" ht="16.05" hidden="false" customHeight="true" outlineLevel="0" collapsed="false">
      <c r="A66" s="27" t="s">
        <v>76</v>
      </c>
      <c r="B66" s="28" t="s">
        <v>31</v>
      </c>
      <c r="C66" s="53" t="s">
        <v>77</v>
      </c>
      <c r="D66" s="30"/>
      <c r="E66" s="30"/>
      <c r="F66" s="30"/>
      <c r="G66" s="30"/>
      <c r="H66" s="30"/>
      <c r="I66" s="30" t="n">
        <f aca="false">M66</f>
        <v>10404.19805</v>
      </c>
      <c r="J66" s="30"/>
      <c r="K66" s="30"/>
      <c r="L66" s="30"/>
      <c r="M66" s="30" t="n">
        <f aca="false">N66</f>
        <v>10404.19805</v>
      </c>
      <c r="N66" s="30" t="n">
        <f aca="false">N67+2477+680+3415.8+1490-990+1900</f>
        <v>10404.19805</v>
      </c>
      <c r="O66" s="31" t="n">
        <f aca="false">D66+I66</f>
        <v>10404.19805</v>
      </c>
    </row>
    <row r="67" customFormat="false" ht="31.05" hidden="false" customHeight="true" outlineLevel="0" collapsed="false">
      <c r="A67" s="27"/>
      <c r="B67" s="28"/>
      <c r="C67" s="32" t="s">
        <v>27</v>
      </c>
      <c r="D67" s="30"/>
      <c r="E67" s="30"/>
      <c r="F67" s="30"/>
      <c r="G67" s="30"/>
      <c r="H67" s="30"/>
      <c r="I67" s="30" t="n">
        <f aca="false">M67</f>
        <v>1431.39805</v>
      </c>
      <c r="J67" s="30"/>
      <c r="K67" s="30"/>
      <c r="L67" s="30"/>
      <c r="M67" s="30" t="n">
        <f aca="false">N67</f>
        <v>1431.39805</v>
      </c>
      <c r="N67" s="30" t="n">
        <v>1431.39805</v>
      </c>
      <c r="O67" s="31" t="n">
        <f aca="false">I67</f>
        <v>1431.39805</v>
      </c>
    </row>
    <row r="68" customFormat="false" ht="31.95" hidden="false" customHeight="true" outlineLevel="0" collapsed="false">
      <c r="A68" s="27" t="s">
        <v>78</v>
      </c>
      <c r="B68" s="28" t="s">
        <v>31</v>
      </c>
      <c r="C68" s="53" t="s">
        <v>79</v>
      </c>
      <c r="D68" s="30" t="n">
        <f aca="false">D69</f>
        <v>2413.9</v>
      </c>
      <c r="E68" s="30" t="n">
        <f aca="false">E69</f>
        <v>2413.9</v>
      </c>
      <c r="F68" s="30" t="n">
        <f aca="false">F69</f>
        <v>0</v>
      </c>
      <c r="G68" s="30" t="n">
        <f aca="false">G69</f>
        <v>0</v>
      </c>
      <c r="H68" s="30" t="n">
        <f aca="false">H69</f>
        <v>0</v>
      </c>
      <c r="I68" s="30" t="n">
        <f aca="false">I69</f>
        <v>0</v>
      </c>
      <c r="J68" s="30" t="n">
        <f aca="false">J69</f>
        <v>0</v>
      </c>
      <c r="K68" s="30" t="n">
        <f aca="false">K69</f>
        <v>0</v>
      </c>
      <c r="L68" s="30" t="n">
        <f aca="false">L69</f>
        <v>0</v>
      </c>
      <c r="M68" s="30" t="n">
        <f aca="false">M69</f>
        <v>0</v>
      </c>
      <c r="N68" s="30" t="n">
        <f aca="false">N69</f>
        <v>0</v>
      </c>
      <c r="O68" s="31" t="n">
        <f aca="false">O69</f>
        <v>2413.9</v>
      </c>
    </row>
    <row r="69" customFormat="false" ht="16.05" hidden="false" customHeight="true" outlineLevel="0" collapsed="false">
      <c r="A69" s="27" t="s">
        <v>80</v>
      </c>
      <c r="B69" s="28" t="s">
        <v>81</v>
      </c>
      <c r="C69" s="53" t="s">
        <v>82</v>
      </c>
      <c r="D69" s="30" t="n">
        <f aca="false">E69</f>
        <v>2413.9</v>
      </c>
      <c r="E69" s="30" t="n">
        <f aca="false">E70+300+139.3+4190.3-2212+200+23.8-50-750+28.4-5.3-937.3-169.2</f>
        <v>2413.9</v>
      </c>
      <c r="F69" s="30"/>
      <c r="G69" s="30" t="n">
        <f aca="false">G71</f>
        <v>0</v>
      </c>
      <c r="H69" s="30" t="n">
        <f aca="false">H71</f>
        <v>0</v>
      </c>
      <c r="I69" s="30" t="n">
        <f aca="false">I71</f>
        <v>0</v>
      </c>
      <c r="J69" s="30" t="n">
        <f aca="false">J71</f>
        <v>0</v>
      </c>
      <c r="K69" s="30" t="n">
        <f aca="false">K71</f>
        <v>0</v>
      </c>
      <c r="L69" s="30" t="n">
        <f aca="false">L71</f>
        <v>0</v>
      </c>
      <c r="M69" s="30" t="n">
        <f aca="false">N69</f>
        <v>0</v>
      </c>
      <c r="N69" s="30"/>
      <c r="O69" s="31" t="n">
        <f aca="false">I69+D69</f>
        <v>2413.9</v>
      </c>
    </row>
    <row r="70" customFormat="false" ht="31.95" hidden="false" customHeight="true" outlineLevel="0" collapsed="false">
      <c r="A70" s="27"/>
      <c r="B70" s="28"/>
      <c r="C70" s="32" t="s">
        <v>27</v>
      </c>
      <c r="D70" s="30" t="n">
        <f aca="false">E70</f>
        <v>1655.9</v>
      </c>
      <c r="E70" s="30" t="n">
        <v>1655.9</v>
      </c>
      <c r="F70" s="30"/>
      <c r="G70" s="30"/>
      <c r="H70" s="30"/>
      <c r="I70" s="30"/>
      <c r="J70" s="30"/>
      <c r="K70" s="30"/>
      <c r="L70" s="30"/>
      <c r="M70" s="30"/>
      <c r="N70" s="30"/>
      <c r="O70" s="31" t="n">
        <f aca="false">I70+D70</f>
        <v>1655.9</v>
      </c>
    </row>
    <row r="71" customFormat="false" ht="31.95" hidden="false" customHeight="true" outlineLevel="0" collapsed="false">
      <c r="A71" s="27"/>
      <c r="B71" s="28"/>
      <c r="C71" s="54" t="s">
        <v>83</v>
      </c>
      <c r="D71" s="30" t="n">
        <f aca="false">E71</f>
        <v>225.7</v>
      </c>
      <c r="E71" s="30" t="n">
        <f aca="false">294-5.3-63</f>
        <v>225.7</v>
      </c>
      <c r="F71" s="30"/>
      <c r="G71" s="30"/>
      <c r="H71" s="30"/>
      <c r="I71" s="30"/>
      <c r="J71" s="30"/>
      <c r="K71" s="30"/>
      <c r="L71" s="30"/>
      <c r="M71" s="30"/>
      <c r="N71" s="30"/>
      <c r="O71" s="31" t="n">
        <f aca="false">I71+D71</f>
        <v>225.7</v>
      </c>
    </row>
    <row r="72" customFormat="false" ht="46.05" hidden="false" customHeight="true" outlineLevel="0" collapsed="false">
      <c r="A72" s="27"/>
      <c r="B72" s="28" t="s">
        <v>84</v>
      </c>
      <c r="C72" s="55" t="s">
        <v>85</v>
      </c>
      <c r="D72" s="30" t="n">
        <f aca="false">E72</f>
        <v>120.1</v>
      </c>
      <c r="E72" s="30" t="n">
        <f aca="false">139.3+200-50-169.2</f>
        <v>120.1</v>
      </c>
      <c r="F72" s="30"/>
      <c r="G72" s="30"/>
      <c r="H72" s="30"/>
      <c r="I72" s="30"/>
      <c r="J72" s="30"/>
      <c r="K72" s="30"/>
      <c r="L72" s="30"/>
      <c r="M72" s="30"/>
      <c r="N72" s="30"/>
      <c r="O72" s="31" t="n">
        <f aca="false">D72</f>
        <v>120.1</v>
      </c>
    </row>
    <row r="73" customFormat="false" ht="46.05" hidden="false" customHeight="true" outlineLevel="0" collapsed="false">
      <c r="A73" s="27"/>
      <c r="B73" s="28" t="s">
        <v>84</v>
      </c>
      <c r="C73" s="55" t="s">
        <v>86</v>
      </c>
      <c r="D73" s="30" t="n">
        <f aca="false">E73</f>
        <v>300</v>
      </c>
      <c r="E73" s="30" t="n">
        <v>300</v>
      </c>
      <c r="F73" s="30"/>
      <c r="G73" s="30"/>
      <c r="H73" s="30"/>
      <c r="I73" s="30"/>
      <c r="J73" s="30"/>
      <c r="K73" s="30"/>
      <c r="L73" s="30"/>
      <c r="M73" s="30"/>
      <c r="N73" s="30"/>
      <c r="O73" s="31" t="n">
        <f aca="false">D73</f>
        <v>300</v>
      </c>
    </row>
    <row r="74" customFormat="false" ht="46.05" hidden="false" customHeight="true" outlineLevel="0" collapsed="false">
      <c r="A74" s="27"/>
      <c r="B74" s="56" t="s">
        <v>84</v>
      </c>
      <c r="C74" s="55" t="s">
        <v>87</v>
      </c>
      <c r="D74" s="30" t="n">
        <f aca="false">E74</f>
        <v>52.2</v>
      </c>
      <c r="E74" s="30" t="n">
        <f aca="false">23.8+28.4</f>
        <v>52.2</v>
      </c>
      <c r="F74" s="30"/>
      <c r="G74" s="30"/>
      <c r="H74" s="30"/>
      <c r="I74" s="30"/>
      <c r="J74" s="30"/>
      <c r="K74" s="30"/>
      <c r="L74" s="30"/>
      <c r="M74" s="30"/>
      <c r="N74" s="30"/>
      <c r="O74" s="31" t="n">
        <f aca="false">D74</f>
        <v>52.2</v>
      </c>
    </row>
    <row r="75" s="40" customFormat="true" ht="18" hidden="false" customHeight="true" outlineLevel="0" collapsed="false">
      <c r="A75" s="34" t="s">
        <v>88</v>
      </c>
      <c r="B75" s="35" t="s">
        <v>89</v>
      </c>
      <c r="C75" s="36" t="s">
        <v>90</v>
      </c>
      <c r="D75" s="37" t="n">
        <f aca="false">D76+D91+D95+D93+D89+D90</f>
        <v>1086788.7</v>
      </c>
      <c r="E75" s="37" t="n">
        <f aca="false">E76+E91+E95+E93+E89+E90</f>
        <v>1086788.7</v>
      </c>
      <c r="F75" s="37" t="n">
        <f aca="false">F76+F91+F95+F93+F89+F90</f>
        <v>641144.9</v>
      </c>
      <c r="G75" s="37" t="n">
        <f aca="false">G76+G91+G95+G93+G89+G90</f>
        <v>59395.4</v>
      </c>
      <c r="H75" s="37" t="n">
        <f aca="false">H76+H91+H95+H93+H89+H90</f>
        <v>0</v>
      </c>
      <c r="I75" s="37" t="n">
        <f aca="false">I76+I91+I95+I93+I89+I90</f>
        <v>84159.39349</v>
      </c>
      <c r="J75" s="37" t="n">
        <f aca="false">J76+J91+J95+J93+J89+J90</f>
        <v>45718.3</v>
      </c>
      <c r="K75" s="37" t="n">
        <f aca="false">K76+K91+K95+K93+K89+K90</f>
        <v>6159.7</v>
      </c>
      <c r="L75" s="37" t="n">
        <f aca="false">L76+L91+L95+L93+L89+L90</f>
        <v>9000.3</v>
      </c>
      <c r="M75" s="37" t="n">
        <f aca="false">M76+M91+M95+M93+M89+M90</f>
        <v>38441.09349</v>
      </c>
      <c r="N75" s="37" t="n">
        <f aca="false">N76+N91+N95+N93+N89+N90</f>
        <v>35788.59349</v>
      </c>
      <c r="O75" s="38" t="n">
        <f aca="false">O76+O91+O95+O93+O89+O90</f>
        <v>1170948.09349</v>
      </c>
    </row>
    <row r="76" customFormat="false" ht="16.05" hidden="false" customHeight="true" outlineLevel="0" collapsed="false">
      <c r="A76" s="27" t="s">
        <v>91</v>
      </c>
      <c r="B76" s="28" t="s">
        <v>89</v>
      </c>
      <c r="C76" s="33" t="s">
        <v>92</v>
      </c>
      <c r="D76" s="30" t="n">
        <f aca="false">E76</f>
        <v>1031154.9</v>
      </c>
      <c r="E76" s="30" t="n">
        <f aca="false">1011655.4+102-15330.3-850+3849.8+31091.4+8322.6+12-882.2-6815.8</f>
        <v>1031154.9</v>
      </c>
      <c r="F76" s="30" t="n">
        <f aca="false">637091.4-16329.5+6963.7+621.9-26616.6+26476.2+8322.6+4615.2</f>
        <v>641144.9</v>
      </c>
      <c r="G76" s="30" t="n">
        <f aca="false">56431.7+3303.8+1094-1434.1</f>
        <v>59395.4</v>
      </c>
      <c r="H76" s="30"/>
      <c r="I76" s="30" t="n">
        <f aca="false">J76+M76</f>
        <v>68080.8</v>
      </c>
      <c r="J76" s="30" t="n">
        <f aca="false">32323.5+13394.8</f>
        <v>45718.3</v>
      </c>
      <c r="K76" s="30" t="n">
        <f aca="false">5028.3+831.4+300</f>
        <v>6159.7</v>
      </c>
      <c r="L76" s="30" t="n">
        <f aca="false">3322.3+5678</f>
        <v>9000.3</v>
      </c>
      <c r="M76" s="30" t="n">
        <f aca="false">2197.5+N76+455</f>
        <v>22362.5</v>
      </c>
      <c r="N76" s="30" t="n">
        <f aca="false">120+19000+590</f>
        <v>19710</v>
      </c>
      <c r="O76" s="31" t="n">
        <f aca="false">D76+I76</f>
        <v>1099235.7</v>
      </c>
    </row>
    <row r="77" customFormat="false" ht="16.05" hidden="false" customHeight="true" outlineLevel="0" collapsed="false">
      <c r="A77" s="27"/>
      <c r="B77" s="28"/>
      <c r="C77" s="29" t="s">
        <v>35</v>
      </c>
      <c r="D77" s="30" t="n">
        <f aca="false">E77</f>
        <v>165838.5</v>
      </c>
      <c r="E77" s="30" t="n">
        <f aca="false">182238.6-50651+1033.3-772.2+6000+23477.9+1500+2000+12+999.9</f>
        <v>165838.5</v>
      </c>
      <c r="F77" s="30"/>
      <c r="G77" s="30"/>
      <c r="H77" s="30"/>
      <c r="I77" s="30" t="n">
        <f aca="false">J77+M77</f>
        <v>12966.2</v>
      </c>
      <c r="J77" s="30" t="n">
        <f aca="false">8765.8+4200.4</f>
        <v>12966.2</v>
      </c>
      <c r="K77" s="30"/>
      <c r="L77" s="30"/>
      <c r="M77" s="30"/>
      <c r="N77" s="30"/>
      <c r="O77" s="31" t="n">
        <f aca="false">D77+I77</f>
        <v>178804.7</v>
      </c>
    </row>
    <row r="78" customFormat="false" ht="16.05" hidden="false" customHeight="true" outlineLevel="0" collapsed="false">
      <c r="A78" s="27"/>
      <c r="B78" s="28"/>
      <c r="C78" s="57" t="s">
        <v>93</v>
      </c>
      <c r="D78" s="30" t="n">
        <f aca="false">E78</f>
        <v>0</v>
      </c>
      <c r="E78" s="30"/>
      <c r="F78" s="30"/>
      <c r="G78" s="30"/>
      <c r="H78" s="30"/>
      <c r="I78" s="30" t="n">
        <f aca="false">J78+M78</f>
        <v>0</v>
      </c>
      <c r="J78" s="30"/>
      <c r="K78" s="30"/>
      <c r="L78" s="30"/>
      <c r="M78" s="30"/>
      <c r="N78" s="30"/>
      <c r="O78" s="31" t="n">
        <f aca="false">D78+I78</f>
        <v>0</v>
      </c>
    </row>
    <row r="79" customFormat="false" ht="16.05" hidden="false" customHeight="true" outlineLevel="0" collapsed="false">
      <c r="A79" s="27"/>
      <c r="B79" s="28"/>
      <c r="C79" s="57" t="s">
        <v>94</v>
      </c>
      <c r="D79" s="30" t="n">
        <f aca="false">E79</f>
        <v>99010.8</v>
      </c>
      <c r="E79" s="30" t="n">
        <v>99010.8</v>
      </c>
      <c r="F79" s="30"/>
      <c r="G79" s="30"/>
      <c r="H79" s="30"/>
      <c r="I79" s="30" t="n">
        <f aca="false">J79+M79</f>
        <v>0</v>
      </c>
      <c r="J79" s="30"/>
      <c r="K79" s="30"/>
      <c r="L79" s="30"/>
      <c r="M79" s="30"/>
      <c r="N79" s="30"/>
      <c r="O79" s="31" t="n">
        <f aca="false">D79+I79</f>
        <v>99010.8</v>
      </c>
    </row>
    <row r="80" customFormat="false" ht="46.05" hidden="false" customHeight="true" outlineLevel="0" collapsed="false">
      <c r="A80" s="27"/>
      <c r="B80" s="28"/>
      <c r="C80" s="58" t="s">
        <v>95</v>
      </c>
      <c r="D80" s="30" t="n">
        <f aca="false">E80</f>
        <v>6000</v>
      </c>
      <c r="E80" s="30" t="n">
        <v>6000</v>
      </c>
      <c r="F80" s="30"/>
      <c r="G80" s="30"/>
      <c r="H80" s="30"/>
      <c r="I80" s="30"/>
      <c r="J80" s="30"/>
      <c r="K80" s="30"/>
      <c r="L80" s="30"/>
      <c r="M80" s="30"/>
      <c r="N80" s="30"/>
      <c r="O80" s="31" t="n">
        <f aca="false">D80+I80</f>
        <v>6000</v>
      </c>
    </row>
    <row r="81" customFormat="false" ht="60" hidden="false" customHeight="true" outlineLevel="0" collapsed="false">
      <c r="A81" s="27"/>
      <c r="B81" s="28"/>
      <c r="C81" s="58" t="s">
        <v>96</v>
      </c>
      <c r="D81" s="30" t="n">
        <f aca="false">E81</f>
        <v>999.9</v>
      </c>
      <c r="E81" s="30" t="n">
        <v>999.9</v>
      </c>
      <c r="F81" s="30"/>
      <c r="G81" s="30"/>
      <c r="H81" s="30"/>
      <c r="I81" s="30"/>
      <c r="J81" s="30"/>
      <c r="K81" s="30"/>
      <c r="L81" s="30"/>
      <c r="M81" s="30"/>
      <c r="N81" s="30"/>
      <c r="O81" s="31" t="n">
        <f aca="false">D81+I81</f>
        <v>999.9</v>
      </c>
    </row>
    <row r="82" customFormat="false" ht="16.05" hidden="false" customHeight="true" outlineLevel="0" collapsed="false">
      <c r="A82" s="27"/>
      <c r="B82" s="28"/>
      <c r="C82" s="29" t="s">
        <v>36</v>
      </c>
      <c r="D82" s="30" t="n">
        <f aca="false">E82</f>
        <v>23893</v>
      </c>
      <c r="E82" s="30" t="n">
        <f aca="false">21097.5+2467.2+335.2-6.9</f>
        <v>23893</v>
      </c>
      <c r="F82" s="30"/>
      <c r="G82" s="30"/>
      <c r="H82" s="30"/>
      <c r="I82" s="30" t="n">
        <f aca="false">J82+M82</f>
        <v>2379.8</v>
      </c>
      <c r="J82" s="30" t="n">
        <f aca="false">968.8+1411</f>
        <v>2379.8</v>
      </c>
      <c r="K82" s="30"/>
      <c r="L82" s="30"/>
      <c r="M82" s="30"/>
      <c r="N82" s="30"/>
      <c r="O82" s="31" t="n">
        <f aca="false">D82+I82</f>
        <v>26272.8</v>
      </c>
    </row>
    <row r="83" customFormat="false" ht="16.05" hidden="false" customHeight="true" outlineLevel="0" collapsed="false">
      <c r="A83" s="27"/>
      <c r="B83" s="28"/>
      <c r="C83" s="29" t="s">
        <v>97</v>
      </c>
      <c r="D83" s="30" t="n">
        <f aca="false">E83</f>
        <v>7970.2</v>
      </c>
      <c r="E83" s="30" t="n">
        <f aca="false">10124.5-2282.3+128</f>
        <v>7970.2</v>
      </c>
      <c r="F83" s="30"/>
      <c r="G83" s="30"/>
      <c r="H83" s="30"/>
      <c r="I83" s="30" t="n">
        <f aca="false">J83</f>
        <v>120</v>
      </c>
      <c r="J83" s="30" t="n">
        <v>120</v>
      </c>
      <c r="K83" s="30"/>
      <c r="L83" s="30"/>
      <c r="M83" s="30"/>
      <c r="N83" s="30"/>
      <c r="O83" s="31" t="n">
        <f aca="false">D83+I83</f>
        <v>8090.2</v>
      </c>
    </row>
    <row r="84" customFormat="false" ht="16.05" hidden="false" customHeight="true" outlineLevel="0" collapsed="false">
      <c r="A84" s="27"/>
      <c r="B84" s="28"/>
      <c r="C84" s="29" t="s">
        <v>98</v>
      </c>
      <c r="D84" s="30" t="n">
        <f aca="false">E84</f>
        <v>500</v>
      </c>
      <c r="E84" s="30" t="n">
        <v>500</v>
      </c>
      <c r="F84" s="30"/>
      <c r="G84" s="30"/>
      <c r="H84" s="30"/>
      <c r="I84" s="30"/>
      <c r="J84" s="30"/>
      <c r="K84" s="30"/>
      <c r="L84" s="30"/>
      <c r="M84" s="30"/>
      <c r="N84" s="30"/>
      <c r="O84" s="31" t="n">
        <f aca="false">D84+I84</f>
        <v>500</v>
      </c>
    </row>
    <row r="85" customFormat="false" ht="46.05" hidden="false" customHeight="true" outlineLevel="0" collapsed="false">
      <c r="A85" s="27"/>
      <c r="B85" s="28"/>
      <c r="C85" s="29" t="s">
        <v>99</v>
      </c>
      <c r="D85" s="30" t="n">
        <f aca="false">E85</f>
        <v>600</v>
      </c>
      <c r="E85" s="30" t="n">
        <v>600</v>
      </c>
      <c r="F85" s="30"/>
      <c r="G85" s="30"/>
      <c r="H85" s="30"/>
      <c r="I85" s="30"/>
      <c r="J85" s="30"/>
      <c r="K85" s="30"/>
      <c r="L85" s="30"/>
      <c r="M85" s="30"/>
      <c r="N85" s="30"/>
      <c r="O85" s="31" t="n">
        <f aca="false">D85+I85</f>
        <v>600</v>
      </c>
    </row>
    <row r="86" customFormat="false" ht="16.05" hidden="false" customHeight="true" outlineLevel="0" collapsed="false">
      <c r="A86" s="27"/>
      <c r="B86" s="28"/>
      <c r="C86" s="57" t="s">
        <v>100</v>
      </c>
      <c r="D86" s="30" t="n">
        <f aca="false">E86</f>
        <v>102</v>
      </c>
      <c r="E86" s="30" t="n">
        <f aca="false">E87</f>
        <v>102</v>
      </c>
      <c r="F86" s="30"/>
      <c r="G86" s="30"/>
      <c r="H86" s="30"/>
      <c r="I86" s="30"/>
      <c r="J86" s="30"/>
      <c r="K86" s="30"/>
      <c r="L86" s="30"/>
      <c r="M86" s="30"/>
      <c r="N86" s="30"/>
      <c r="O86" s="31" t="n">
        <f aca="false">D86+I86</f>
        <v>102</v>
      </c>
    </row>
    <row r="87" customFormat="false" ht="31.95" hidden="false" customHeight="true" outlineLevel="0" collapsed="false">
      <c r="A87" s="27"/>
      <c r="B87" s="28"/>
      <c r="C87" s="32" t="s">
        <v>27</v>
      </c>
      <c r="D87" s="30" t="n">
        <f aca="false">E87</f>
        <v>102</v>
      </c>
      <c r="E87" s="30" t="n">
        <v>102</v>
      </c>
      <c r="F87" s="30"/>
      <c r="G87" s="30"/>
      <c r="H87" s="30"/>
      <c r="I87" s="30"/>
      <c r="J87" s="30"/>
      <c r="K87" s="30"/>
      <c r="L87" s="30"/>
      <c r="M87" s="30"/>
      <c r="N87" s="30"/>
      <c r="O87" s="31" t="n">
        <f aca="false">D87+I87</f>
        <v>102</v>
      </c>
    </row>
    <row r="88" customFormat="false" ht="31.95" hidden="false" customHeight="true" outlineLevel="0" collapsed="false">
      <c r="A88" s="27"/>
      <c r="B88" s="28"/>
      <c r="C88" s="59" t="s">
        <v>101</v>
      </c>
      <c r="D88" s="30"/>
      <c r="E88" s="30"/>
      <c r="F88" s="30"/>
      <c r="G88" s="30"/>
      <c r="H88" s="30"/>
      <c r="I88" s="30" t="n">
        <f aca="false">M88</f>
        <v>19590</v>
      </c>
      <c r="J88" s="30"/>
      <c r="K88" s="30"/>
      <c r="L88" s="30"/>
      <c r="M88" s="30" t="n">
        <f aca="false">N88</f>
        <v>19590</v>
      </c>
      <c r="N88" s="30" t="n">
        <f aca="false">19000+590</f>
        <v>19590</v>
      </c>
      <c r="O88" s="31" t="n">
        <f aca="false">I88</f>
        <v>19590</v>
      </c>
    </row>
    <row r="89" customFormat="false" ht="45" hidden="false" customHeight="true" outlineLevel="0" collapsed="false">
      <c r="A89" s="27" t="s">
        <v>102</v>
      </c>
      <c r="B89" s="28" t="s">
        <v>103</v>
      </c>
      <c r="C89" s="29" t="s">
        <v>104</v>
      </c>
      <c r="D89" s="30" t="n">
        <f aca="false">E89</f>
        <v>1055.6</v>
      </c>
      <c r="E89" s="30" t="n">
        <v>1055.6</v>
      </c>
      <c r="F89" s="30"/>
      <c r="G89" s="30"/>
      <c r="H89" s="30"/>
      <c r="I89" s="30"/>
      <c r="J89" s="30"/>
      <c r="K89" s="30"/>
      <c r="L89" s="30"/>
      <c r="M89" s="30"/>
      <c r="N89" s="30"/>
      <c r="O89" s="31" t="n">
        <f aca="false">D89+I89</f>
        <v>1055.6</v>
      </c>
    </row>
    <row r="90" customFormat="false" ht="45" hidden="false" customHeight="true" outlineLevel="0" collapsed="false">
      <c r="A90" s="27" t="s">
        <v>105</v>
      </c>
      <c r="B90" s="28" t="s">
        <v>103</v>
      </c>
      <c r="C90" s="29" t="s">
        <v>106</v>
      </c>
      <c r="D90" s="30" t="n">
        <f aca="false">E90</f>
        <v>7666.4</v>
      </c>
      <c r="E90" s="30" t="n">
        <v>7666.4</v>
      </c>
      <c r="F90" s="30"/>
      <c r="G90" s="30"/>
      <c r="H90" s="30"/>
      <c r="I90" s="30"/>
      <c r="J90" s="30"/>
      <c r="K90" s="30"/>
      <c r="L90" s="30"/>
      <c r="M90" s="30"/>
      <c r="N90" s="30"/>
      <c r="O90" s="31" t="n">
        <f aca="false">D90+I90</f>
        <v>7666.4</v>
      </c>
    </row>
    <row r="91" customFormat="false" ht="16.05" hidden="false" customHeight="true" outlineLevel="0" collapsed="false">
      <c r="A91" s="27" t="s">
        <v>107</v>
      </c>
      <c r="B91" s="28" t="s">
        <v>89</v>
      </c>
      <c r="C91" s="29" t="s">
        <v>62</v>
      </c>
      <c r="D91" s="30" t="n">
        <f aca="false">D92</f>
        <v>34391.5</v>
      </c>
      <c r="E91" s="30" t="n">
        <f aca="false">E92</f>
        <v>34391.5</v>
      </c>
      <c r="F91" s="30"/>
      <c r="G91" s="30"/>
      <c r="H91" s="30"/>
      <c r="I91" s="30"/>
      <c r="J91" s="30"/>
      <c r="K91" s="30"/>
      <c r="L91" s="30"/>
      <c r="M91" s="30"/>
      <c r="N91" s="30"/>
      <c r="O91" s="31" t="n">
        <f aca="false">D91+I91</f>
        <v>34391.5</v>
      </c>
    </row>
    <row r="92" customFormat="false" ht="31.95" hidden="false" customHeight="true" outlineLevel="0" collapsed="false">
      <c r="A92" s="27"/>
      <c r="B92" s="28" t="s">
        <v>108</v>
      </c>
      <c r="C92" s="29" t="s">
        <v>109</v>
      </c>
      <c r="D92" s="30" t="n">
        <f aca="false">E92</f>
        <v>34391.5</v>
      </c>
      <c r="E92" s="30" t="n">
        <v>34391.5</v>
      </c>
      <c r="F92" s="30"/>
      <c r="G92" s="30"/>
      <c r="H92" s="30"/>
      <c r="I92" s="30"/>
      <c r="J92" s="30"/>
      <c r="K92" s="30"/>
      <c r="L92" s="30"/>
      <c r="M92" s="30"/>
      <c r="N92" s="30"/>
      <c r="O92" s="31" t="n">
        <f aca="false">D92+I92</f>
        <v>34391.5</v>
      </c>
    </row>
    <row r="93" customFormat="false" ht="16.05" hidden="false" customHeight="true" outlineLevel="0" collapsed="false">
      <c r="A93" s="27" t="s">
        <v>110</v>
      </c>
      <c r="B93" s="28" t="s">
        <v>89</v>
      </c>
      <c r="C93" s="53" t="s">
        <v>77</v>
      </c>
      <c r="D93" s="30"/>
      <c r="E93" s="30"/>
      <c r="F93" s="30"/>
      <c r="G93" s="30"/>
      <c r="H93" s="30"/>
      <c r="I93" s="30" t="n">
        <f aca="false">M93</f>
        <v>16037.09349</v>
      </c>
      <c r="J93" s="30"/>
      <c r="K93" s="30"/>
      <c r="L93" s="30"/>
      <c r="M93" s="30" t="n">
        <f aca="false">N93</f>
        <v>16037.09349</v>
      </c>
      <c r="N93" s="30" t="n">
        <f aca="false">N94+5300+1170+5940+10+695-210+142.1+284+640+78</f>
        <v>16037.09349</v>
      </c>
      <c r="O93" s="31" t="n">
        <f aca="false">I93</f>
        <v>16037.09349</v>
      </c>
    </row>
    <row r="94" customFormat="false" ht="31.95" hidden="false" customHeight="true" outlineLevel="0" collapsed="false">
      <c r="A94" s="27"/>
      <c r="B94" s="28"/>
      <c r="C94" s="32" t="s">
        <v>27</v>
      </c>
      <c r="D94" s="30"/>
      <c r="E94" s="30"/>
      <c r="F94" s="30"/>
      <c r="G94" s="30"/>
      <c r="H94" s="30"/>
      <c r="I94" s="30" t="n">
        <f aca="false">M94</f>
        <v>1987.99349</v>
      </c>
      <c r="J94" s="30"/>
      <c r="K94" s="30"/>
      <c r="L94" s="30"/>
      <c r="M94" s="30" t="n">
        <f aca="false">N94</f>
        <v>1987.99349</v>
      </c>
      <c r="N94" s="30" t="n">
        <f aca="false">2203.54148+5.05201-164-56.6</f>
        <v>1987.99349</v>
      </c>
      <c r="O94" s="31" t="n">
        <f aca="false">I94</f>
        <v>1987.99349</v>
      </c>
    </row>
    <row r="95" customFormat="false" ht="31.95" hidden="false" customHeight="true" outlineLevel="0" collapsed="false">
      <c r="A95" s="27" t="s">
        <v>111</v>
      </c>
      <c r="B95" s="28" t="s">
        <v>89</v>
      </c>
      <c r="C95" s="33" t="s">
        <v>112</v>
      </c>
      <c r="D95" s="30" t="n">
        <f aca="false">D96</f>
        <v>12520.3</v>
      </c>
      <c r="E95" s="30" t="n">
        <f aca="false">E96</f>
        <v>12520.3</v>
      </c>
      <c r="F95" s="30" t="n">
        <f aca="false">F96</f>
        <v>0</v>
      </c>
      <c r="G95" s="30" t="n">
        <f aca="false">G96</f>
        <v>0</v>
      </c>
      <c r="H95" s="30" t="n">
        <f aca="false">H96</f>
        <v>0</v>
      </c>
      <c r="I95" s="30" t="n">
        <f aca="false">I96</f>
        <v>41.5</v>
      </c>
      <c r="J95" s="30" t="n">
        <f aca="false">J96</f>
        <v>0</v>
      </c>
      <c r="K95" s="30" t="n">
        <f aca="false">K96</f>
        <v>0</v>
      </c>
      <c r="L95" s="30" t="n">
        <f aca="false">L96</f>
        <v>0</v>
      </c>
      <c r="M95" s="30" t="n">
        <f aca="false">M96</f>
        <v>41.5</v>
      </c>
      <c r="N95" s="30" t="n">
        <f aca="false">N96</f>
        <v>41.5</v>
      </c>
      <c r="O95" s="31" t="n">
        <f aca="false">O96</f>
        <v>12561.8</v>
      </c>
    </row>
    <row r="96" customFormat="false" ht="16.05" hidden="false" customHeight="true" outlineLevel="0" collapsed="false">
      <c r="A96" s="27" t="s">
        <v>113</v>
      </c>
      <c r="B96" s="28" t="s">
        <v>89</v>
      </c>
      <c r="C96" s="33" t="s">
        <v>114</v>
      </c>
      <c r="D96" s="30" t="n">
        <f aca="false">E96</f>
        <v>12520.3</v>
      </c>
      <c r="E96" s="30" t="n">
        <f aca="false">E97+15330.3+850-3849.8</f>
        <v>12520.3</v>
      </c>
      <c r="F96" s="30"/>
      <c r="G96" s="30"/>
      <c r="H96" s="30"/>
      <c r="I96" s="30" t="n">
        <f aca="false">M96</f>
        <v>41.5</v>
      </c>
      <c r="J96" s="30"/>
      <c r="K96" s="30"/>
      <c r="L96" s="30"/>
      <c r="M96" s="30" t="n">
        <f aca="false">N96</f>
        <v>41.5</v>
      </c>
      <c r="N96" s="30" t="n">
        <f aca="false">N97+9000-4000-5000</f>
        <v>41.5</v>
      </c>
      <c r="O96" s="31" t="n">
        <f aca="false">I96+D96</f>
        <v>12561.8</v>
      </c>
    </row>
    <row r="97" customFormat="false" ht="31.95" hidden="false" customHeight="true" outlineLevel="0" collapsed="false">
      <c r="A97" s="27"/>
      <c r="B97" s="28"/>
      <c r="C97" s="32" t="s">
        <v>27</v>
      </c>
      <c r="D97" s="30" t="n">
        <f aca="false">E97</f>
        <v>189.8</v>
      </c>
      <c r="E97" s="30" t="n">
        <v>189.8</v>
      </c>
      <c r="F97" s="30"/>
      <c r="G97" s="30"/>
      <c r="H97" s="30"/>
      <c r="I97" s="30" t="n">
        <f aca="false">M97</f>
        <v>41.5</v>
      </c>
      <c r="J97" s="30"/>
      <c r="K97" s="30"/>
      <c r="L97" s="30"/>
      <c r="M97" s="30" t="n">
        <f aca="false">N97</f>
        <v>41.5</v>
      </c>
      <c r="N97" s="30" t="n">
        <v>41.5</v>
      </c>
      <c r="O97" s="31" t="n">
        <f aca="false">I97+D97</f>
        <v>231.3</v>
      </c>
    </row>
    <row r="98" s="40" customFormat="true" ht="18" hidden="false" customHeight="true" outlineLevel="0" collapsed="false">
      <c r="A98" s="34" t="s">
        <v>115</v>
      </c>
      <c r="B98" s="35" t="s">
        <v>116</v>
      </c>
      <c r="C98" s="36" t="s">
        <v>117</v>
      </c>
      <c r="D98" s="37" t="n">
        <f aca="false">D99+D120+D133+D138+D136</f>
        <v>173885.6</v>
      </c>
      <c r="E98" s="37" t="n">
        <f aca="false">E99+E120+E133+E138+E136</f>
        <v>173885.6</v>
      </c>
      <c r="F98" s="37" t="n">
        <f aca="false">F99+F120+F133+F138+F136</f>
        <v>74517.1</v>
      </c>
      <c r="G98" s="37" t="n">
        <f aca="false">G99+G120+G133+G138+G136</f>
        <v>14509.1</v>
      </c>
      <c r="H98" s="37" t="n">
        <f aca="false">H99+H120+H133+H138+H136</f>
        <v>0</v>
      </c>
      <c r="I98" s="37" t="n">
        <f aca="false">I99+I120+I133+I138+I136</f>
        <v>25699.5575</v>
      </c>
      <c r="J98" s="37" t="n">
        <f aca="false">J99+J120+J133+J138+J136</f>
        <v>20156</v>
      </c>
      <c r="K98" s="37" t="n">
        <f aca="false">K99+K120+K133+K138+K136</f>
        <v>109</v>
      </c>
      <c r="L98" s="37" t="n">
        <f aca="false">L99+L120+L133+L138+L136</f>
        <v>86.5</v>
      </c>
      <c r="M98" s="37" t="n">
        <f aca="false">M99+M120+M133+M138+M136</f>
        <v>5543.5575</v>
      </c>
      <c r="N98" s="37" t="n">
        <f aca="false">N99+N120+N133+N138+N136</f>
        <v>4309.5575</v>
      </c>
      <c r="O98" s="38" t="n">
        <f aca="false">O99+O120+O133+O138+O136</f>
        <v>199585.1575</v>
      </c>
    </row>
    <row r="99" customFormat="false" ht="16.05" hidden="false" customHeight="true" outlineLevel="0" collapsed="false">
      <c r="A99" s="27" t="s">
        <v>118</v>
      </c>
      <c r="B99" s="28" t="s">
        <v>116</v>
      </c>
      <c r="C99" s="33" t="s">
        <v>119</v>
      </c>
      <c r="D99" s="30" t="n">
        <f aca="false">D100+D101+D103+D108+D109+D111+D116+D117+D119+D114</f>
        <v>110571.8</v>
      </c>
      <c r="E99" s="30" t="n">
        <f aca="false">E100+E101+E103+E108+E109+E111+E116+E117+E119+E114</f>
        <v>110571.8</v>
      </c>
      <c r="F99" s="30" t="n">
        <f aca="false">F100+F101+F103+F108+F109+F111+F116+F117+F119+F114</f>
        <v>70074.8</v>
      </c>
      <c r="G99" s="30" t="n">
        <f aca="false">G100+G101+G103+G108+G109+G111+G116+G117+G119+G114</f>
        <v>13879.6</v>
      </c>
      <c r="H99" s="30" t="n">
        <f aca="false">H100+H101+H103+H108+H109+H111+H116+H117+H119+H114</f>
        <v>0</v>
      </c>
      <c r="I99" s="30" t="n">
        <f aca="false">I100+I101+I103+I108+I109+I111+I116+I117+I119+I114</f>
        <v>21801.2</v>
      </c>
      <c r="J99" s="30" t="n">
        <f aca="false">J100+J101+J103+J108+J109+J111+J116+J117+J119+J114</f>
        <v>20156</v>
      </c>
      <c r="K99" s="30" t="n">
        <f aca="false">K100+K101+K103+K108+K109+K111+K116+K117+K119+K114</f>
        <v>109</v>
      </c>
      <c r="L99" s="30" t="n">
        <f aca="false">L100+L101+L103+L108+L109+L111+L116+L117+L119+L114</f>
        <v>86.5</v>
      </c>
      <c r="M99" s="30" t="n">
        <f aca="false">M100+M101+M103+M108+M109+M111+M116+M117+M119+M114</f>
        <v>1645.2</v>
      </c>
      <c r="N99" s="30" t="n">
        <f aca="false">N100+N101+N103+N108+N109+N111+N116+N117+N119+N114</f>
        <v>411.2</v>
      </c>
      <c r="O99" s="31" t="n">
        <f aca="false">O100+O101+O103+O108+O109+O111+O116+O117+O119+O114</f>
        <v>132373</v>
      </c>
    </row>
    <row r="100" customFormat="false" ht="31.95" hidden="false" customHeight="true" outlineLevel="0" collapsed="false">
      <c r="A100" s="27" t="s">
        <v>120</v>
      </c>
      <c r="B100" s="28" t="s">
        <v>121</v>
      </c>
      <c r="C100" s="33" t="s">
        <v>122</v>
      </c>
      <c r="D100" s="30" t="n">
        <f aca="false">E100</f>
        <v>2744.5</v>
      </c>
      <c r="E100" s="30" t="n">
        <f aca="false">3468.1-723.6</f>
        <v>2744.5</v>
      </c>
      <c r="F100" s="30"/>
      <c r="G100" s="30"/>
      <c r="H100" s="30"/>
      <c r="I100" s="30"/>
      <c r="J100" s="30"/>
      <c r="K100" s="30"/>
      <c r="L100" s="30"/>
      <c r="M100" s="30"/>
      <c r="N100" s="30"/>
      <c r="O100" s="31" t="n">
        <f aca="false">D100+I100</f>
        <v>2744.5</v>
      </c>
    </row>
    <row r="101" customFormat="false" ht="31.95" hidden="false" customHeight="true" outlineLevel="0" collapsed="false">
      <c r="A101" s="27" t="s">
        <v>123</v>
      </c>
      <c r="B101" s="28" t="s">
        <v>124</v>
      </c>
      <c r="C101" s="29" t="s">
        <v>125</v>
      </c>
      <c r="D101" s="30" t="n">
        <f aca="false">E101</f>
        <v>2.2</v>
      </c>
      <c r="E101" s="30" t="n">
        <f aca="false">E102</f>
        <v>2.2</v>
      </c>
      <c r="F101" s="30"/>
      <c r="G101" s="30"/>
      <c r="H101" s="30"/>
      <c r="I101" s="30"/>
      <c r="J101" s="30"/>
      <c r="K101" s="30"/>
      <c r="L101" s="30"/>
      <c r="M101" s="30"/>
      <c r="N101" s="30"/>
      <c r="O101" s="31" t="n">
        <f aca="false">D101+I101</f>
        <v>2.2</v>
      </c>
    </row>
    <row r="102" customFormat="false" ht="31.95" hidden="false" customHeight="true" outlineLevel="0" collapsed="false">
      <c r="A102" s="27"/>
      <c r="B102" s="28"/>
      <c r="C102" s="32" t="s">
        <v>27</v>
      </c>
      <c r="D102" s="30" t="n">
        <f aca="false">E102</f>
        <v>2.2</v>
      </c>
      <c r="E102" s="30" t="n">
        <v>2.2</v>
      </c>
      <c r="F102" s="30"/>
      <c r="G102" s="30"/>
      <c r="H102" s="30"/>
      <c r="I102" s="30"/>
      <c r="J102" s="30"/>
      <c r="K102" s="30"/>
      <c r="L102" s="30"/>
      <c r="M102" s="30"/>
      <c r="N102" s="30"/>
      <c r="O102" s="31" t="n">
        <f aca="false">D102+I102</f>
        <v>2.2</v>
      </c>
    </row>
    <row r="103" customFormat="false" ht="31.95" hidden="false" customHeight="true" outlineLevel="0" collapsed="false">
      <c r="A103" s="27" t="s">
        <v>126</v>
      </c>
      <c r="B103" s="60" t="s">
        <v>127</v>
      </c>
      <c r="C103" s="29" t="s">
        <v>128</v>
      </c>
      <c r="D103" s="30" t="n">
        <f aca="false">E103</f>
        <v>98812.3</v>
      </c>
      <c r="E103" s="30" t="n">
        <f aca="false">94791.2+1156.3-1475.6+E107+1233+99.7+1815.1+1300-510</f>
        <v>98812.3</v>
      </c>
      <c r="F103" s="30" t="n">
        <f aca="false">63101.6+1815.1+1300</f>
        <v>66216.7</v>
      </c>
      <c r="G103" s="30" t="n">
        <f aca="false">14194.9-1475.6+1233-230</f>
        <v>13722.3</v>
      </c>
      <c r="H103" s="30"/>
      <c r="I103" s="30" t="n">
        <f aca="false">J103+M103</f>
        <v>21660.2</v>
      </c>
      <c r="J103" s="30" t="n">
        <f aca="false">20006+150</f>
        <v>20156</v>
      </c>
      <c r="K103" s="30" t="n">
        <v>109</v>
      </c>
      <c r="L103" s="30" t="n">
        <v>86.5</v>
      </c>
      <c r="M103" s="30" t="n">
        <f aca="false">1384+N103-150</f>
        <v>1504.2</v>
      </c>
      <c r="N103" s="30" t="n">
        <f aca="false">77.6+94.8+N107</f>
        <v>270.2</v>
      </c>
      <c r="O103" s="31" t="n">
        <f aca="false">D103+I103</f>
        <v>120472.5</v>
      </c>
    </row>
    <row r="104" customFormat="false" ht="16.05" hidden="false" customHeight="true" outlineLevel="0" collapsed="false">
      <c r="A104" s="27"/>
      <c r="B104" s="28"/>
      <c r="C104" s="29" t="s">
        <v>35</v>
      </c>
      <c r="D104" s="30" t="n">
        <f aca="false">E104</f>
        <v>340.7</v>
      </c>
      <c r="E104" s="30" t="n">
        <f aca="false">312.7+28</f>
        <v>340.7</v>
      </c>
      <c r="F104" s="30"/>
      <c r="G104" s="30"/>
      <c r="H104" s="30"/>
      <c r="I104" s="30" t="n">
        <f aca="false">J104+M104</f>
        <v>2033.1</v>
      </c>
      <c r="J104" s="30" t="n">
        <f aca="false">1943.1+90</f>
        <v>2033.1</v>
      </c>
      <c r="K104" s="30"/>
      <c r="L104" s="30"/>
      <c r="M104" s="30"/>
      <c r="N104" s="30"/>
      <c r="O104" s="31" t="n">
        <f aca="false">D104+I104</f>
        <v>2373.8</v>
      </c>
    </row>
    <row r="105" customFormat="false" ht="16.05" hidden="false" customHeight="true" outlineLevel="0" collapsed="false">
      <c r="A105" s="27"/>
      <c r="B105" s="28"/>
      <c r="C105" s="29" t="s">
        <v>36</v>
      </c>
      <c r="D105" s="30" t="n">
        <f aca="false">E105</f>
        <v>13637.6</v>
      </c>
      <c r="E105" s="30" t="n">
        <f aca="false">12509.3+1128.3</f>
        <v>13637.6</v>
      </c>
      <c r="F105" s="30"/>
      <c r="G105" s="30"/>
      <c r="H105" s="30"/>
      <c r="I105" s="30" t="n">
        <f aca="false">J105+M105</f>
        <v>9248.4</v>
      </c>
      <c r="J105" s="30" t="n">
        <f aca="false">8439.5+808.9</f>
        <v>9248.4</v>
      </c>
      <c r="K105" s="30"/>
      <c r="L105" s="30"/>
      <c r="M105" s="30"/>
      <c r="N105" s="30"/>
      <c r="O105" s="31" t="n">
        <f aca="false">D105+I105</f>
        <v>22886</v>
      </c>
    </row>
    <row r="106" customFormat="false" ht="16.05" hidden="false" customHeight="true" outlineLevel="0" collapsed="false">
      <c r="A106" s="27"/>
      <c r="B106" s="28"/>
      <c r="C106" s="29" t="s">
        <v>97</v>
      </c>
      <c r="D106" s="30" t="n">
        <f aca="false">E106</f>
        <v>1618.3</v>
      </c>
      <c r="E106" s="30" t="n">
        <f aca="false">1898.3-280</f>
        <v>1618.3</v>
      </c>
      <c r="F106" s="30"/>
      <c r="G106" s="30"/>
      <c r="H106" s="30"/>
      <c r="I106" s="30"/>
      <c r="J106" s="30"/>
      <c r="K106" s="30"/>
      <c r="L106" s="30"/>
      <c r="M106" s="30"/>
      <c r="N106" s="30"/>
      <c r="O106" s="31" t="n">
        <f aca="false">D106+I106</f>
        <v>1618.3</v>
      </c>
    </row>
    <row r="107" customFormat="false" ht="31.95" hidden="false" customHeight="true" outlineLevel="0" collapsed="false">
      <c r="A107" s="27"/>
      <c r="B107" s="28"/>
      <c r="C107" s="32" t="s">
        <v>27</v>
      </c>
      <c r="D107" s="30" t="n">
        <f aca="false">E107</f>
        <v>402.6</v>
      </c>
      <c r="E107" s="30" t="n">
        <f aca="false">805.2-402.6</f>
        <v>402.6</v>
      </c>
      <c r="F107" s="30"/>
      <c r="G107" s="30"/>
      <c r="H107" s="30"/>
      <c r="I107" s="30" t="n">
        <f aca="false">M107</f>
        <v>97.8</v>
      </c>
      <c r="J107" s="30"/>
      <c r="K107" s="30"/>
      <c r="L107" s="30"/>
      <c r="M107" s="30" t="n">
        <f aca="false">N107</f>
        <v>97.8</v>
      </c>
      <c r="N107" s="30" t="n">
        <v>97.8</v>
      </c>
      <c r="O107" s="31" t="n">
        <f aca="false">D107+I107</f>
        <v>500.4</v>
      </c>
    </row>
    <row r="108" customFormat="false" ht="16.05" hidden="false" customHeight="true" outlineLevel="0" collapsed="false">
      <c r="A108" s="27" t="s">
        <v>129</v>
      </c>
      <c r="B108" s="28" t="s">
        <v>130</v>
      </c>
      <c r="C108" s="29" t="s">
        <v>131</v>
      </c>
      <c r="D108" s="30" t="n">
        <f aca="false">E108</f>
        <v>945.9</v>
      </c>
      <c r="E108" s="30" t="n">
        <f aca="false">906.9+25.5+13.5</f>
        <v>945.9</v>
      </c>
      <c r="F108" s="30" t="n">
        <f aca="false">887.6+25.5+13.5</f>
        <v>926.6</v>
      </c>
      <c r="G108" s="30"/>
      <c r="H108" s="30"/>
      <c r="I108" s="30" t="n">
        <f aca="false">M108</f>
        <v>17.2</v>
      </c>
      <c r="J108" s="30"/>
      <c r="K108" s="30"/>
      <c r="L108" s="30"/>
      <c r="M108" s="30" t="n">
        <f aca="false">N108</f>
        <v>17.2</v>
      </c>
      <c r="N108" s="30" t="n">
        <f aca="false">7.7+9.5</f>
        <v>17.2</v>
      </c>
      <c r="O108" s="31" t="n">
        <f aca="false">D108+I108</f>
        <v>963.1</v>
      </c>
    </row>
    <row r="109" customFormat="false" ht="16.05" hidden="false" customHeight="true" outlineLevel="0" collapsed="false">
      <c r="A109" s="27" t="s">
        <v>132</v>
      </c>
      <c r="B109" s="28" t="s">
        <v>133</v>
      </c>
      <c r="C109" s="29" t="s">
        <v>134</v>
      </c>
      <c r="D109" s="30" t="n">
        <f aca="false">E109</f>
        <v>746.9</v>
      </c>
      <c r="E109" s="30" t="n">
        <f aca="false">676.8-3.3+29.4+19.6+16+8.4</f>
        <v>746.9</v>
      </c>
      <c r="F109" s="30" t="n">
        <f aca="false">555.1+16+8.4</f>
        <v>579.5</v>
      </c>
      <c r="G109" s="30" t="n">
        <f aca="false">20.5-3.3+19.6</f>
        <v>36.8</v>
      </c>
      <c r="H109" s="30"/>
      <c r="I109" s="30" t="n">
        <f aca="false">M109</f>
        <v>17.2</v>
      </c>
      <c r="J109" s="30"/>
      <c r="K109" s="30"/>
      <c r="L109" s="30"/>
      <c r="M109" s="30" t="n">
        <f aca="false">N109</f>
        <v>17.2</v>
      </c>
      <c r="N109" s="30" t="n">
        <f aca="false">7.7+9.5</f>
        <v>17.2</v>
      </c>
      <c r="O109" s="31" t="n">
        <f aca="false">D109+I109</f>
        <v>764.1</v>
      </c>
    </row>
    <row r="110" customFormat="false" ht="31.95" hidden="false" customHeight="true" outlineLevel="0" collapsed="false">
      <c r="A110" s="27"/>
      <c r="B110" s="28"/>
      <c r="C110" s="32" t="s">
        <v>27</v>
      </c>
      <c r="D110" s="30" t="n">
        <f aca="false">E110</f>
        <v>29.4</v>
      </c>
      <c r="E110" s="30" t="n">
        <v>29.4</v>
      </c>
      <c r="F110" s="30"/>
      <c r="G110" s="30"/>
      <c r="H110" s="30"/>
      <c r="I110" s="30"/>
      <c r="J110" s="30"/>
      <c r="K110" s="30"/>
      <c r="L110" s="30"/>
      <c r="M110" s="30"/>
      <c r="N110" s="30"/>
      <c r="O110" s="31" t="n">
        <f aca="false">D110+I110</f>
        <v>29.4</v>
      </c>
    </row>
    <row r="111" customFormat="false" ht="31.95" hidden="false" customHeight="true" outlineLevel="0" collapsed="false">
      <c r="A111" s="27" t="s">
        <v>135</v>
      </c>
      <c r="B111" s="28" t="s">
        <v>130</v>
      </c>
      <c r="C111" s="29" t="s">
        <v>136</v>
      </c>
      <c r="D111" s="30" t="n">
        <f aca="false">E111</f>
        <v>2397.7</v>
      </c>
      <c r="E111" s="30" t="n">
        <f aca="false">2249.7+4+4.1+E113+25+47.4+121.4-165.7</f>
        <v>2397.7</v>
      </c>
      <c r="F111" s="30" t="n">
        <f aca="false">1646.7+47.4+121.4</f>
        <v>1815.5</v>
      </c>
      <c r="G111" s="30" t="n">
        <f aca="false">70.3+4.1+25</f>
        <v>99.4</v>
      </c>
      <c r="H111" s="30"/>
      <c r="I111" s="30" t="n">
        <f aca="false">M111</f>
        <v>106.6</v>
      </c>
      <c r="J111" s="30"/>
      <c r="K111" s="30"/>
      <c r="L111" s="30"/>
      <c r="M111" s="30" t="n">
        <f aca="false">N111</f>
        <v>106.6</v>
      </c>
      <c r="N111" s="30" t="n">
        <f aca="false">7.7+9.5+N113</f>
        <v>106.6</v>
      </c>
      <c r="O111" s="31" t="n">
        <f aca="false">D111+I111</f>
        <v>2504.3</v>
      </c>
    </row>
    <row r="112" customFormat="false" ht="16.05" hidden="false" customHeight="true" outlineLevel="0" collapsed="false">
      <c r="A112" s="27"/>
      <c r="B112" s="28"/>
      <c r="C112" s="29" t="s">
        <v>36</v>
      </c>
      <c r="D112" s="30" t="n">
        <f aca="false">E112</f>
        <v>73.2</v>
      </c>
      <c r="E112" s="30" t="n">
        <f aca="false">44.9+4+24.3</f>
        <v>73.2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1" t="n">
        <f aca="false">D112+I112</f>
        <v>73.2</v>
      </c>
    </row>
    <row r="113" customFormat="false" ht="31.95" hidden="false" customHeight="true" outlineLevel="0" collapsed="false">
      <c r="A113" s="27"/>
      <c r="B113" s="28"/>
      <c r="C113" s="32" t="s">
        <v>27</v>
      </c>
      <c r="D113" s="30" t="n">
        <f aca="false">E113</f>
        <v>111.8</v>
      </c>
      <c r="E113" s="30" t="n">
        <v>111.8</v>
      </c>
      <c r="F113" s="30"/>
      <c r="G113" s="30"/>
      <c r="H113" s="30"/>
      <c r="I113" s="30" t="n">
        <f aca="false">M113</f>
        <v>89.4</v>
      </c>
      <c r="J113" s="30"/>
      <c r="K113" s="30"/>
      <c r="L113" s="30"/>
      <c r="M113" s="30" t="n">
        <f aca="false">N113</f>
        <v>89.4</v>
      </c>
      <c r="N113" s="30" t="n">
        <v>89.4</v>
      </c>
      <c r="O113" s="31" t="n">
        <f aca="false">D113+I113</f>
        <v>201.2</v>
      </c>
    </row>
    <row r="114" customFormat="false" ht="16.05" hidden="false" customHeight="true" outlineLevel="0" collapsed="false">
      <c r="A114" s="27" t="s">
        <v>137</v>
      </c>
      <c r="B114" s="28" t="s">
        <v>133</v>
      </c>
      <c r="C114" s="29" t="s">
        <v>138</v>
      </c>
      <c r="D114" s="30" t="n">
        <f aca="false">E114</f>
        <v>627.8</v>
      </c>
      <c r="E114" s="30" t="n">
        <f aca="false">613.1-9.3+E115+1.4+15</f>
        <v>627.8</v>
      </c>
      <c r="F114" s="30" t="n">
        <f aca="false">521.5+15</f>
        <v>536.5</v>
      </c>
      <c r="G114" s="30" t="n">
        <f aca="false">29-9.3+1.4</f>
        <v>21.1</v>
      </c>
      <c r="H114" s="30"/>
      <c r="I114" s="30" t="n">
        <f aca="false">M114</f>
        <v>0</v>
      </c>
      <c r="J114" s="30"/>
      <c r="K114" s="30"/>
      <c r="L114" s="30"/>
      <c r="M114" s="30" t="n">
        <f aca="false">N114</f>
        <v>0</v>
      </c>
      <c r="N114" s="30"/>
      <c r="O114" s="31" t="n">
        <f aca="false">D114+I114</f>
        <v>627.8</v>
      </c>
    </row>
    <row r="115" customFormat="false" ht="31.95" hidden="false" customHeight="true" outlineLevel="0" collapsed="false">
      <c r="A115" s="27"/>
      <c r="B115" s="28"/>
      <c r="C115" s="32" t="s">
        <v>27</v>
      </c>
      <c r="D115" s="30" t="n">
        <f aca="false">E115</f>
        <v>7.6</v>
      </c>
      <c r="E115" s="30" t="n">
        <v>7.6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1" t="n">
        <f aca="false">D115+I115</f>
        <v>7.6</v>
      </c>
    </row>
    <row r="116" customFormat="false" ht="31.95" hidden="false" customHeight="true" outlineLevel="0" collapsed="false">
      <c r="A116" s="27" t="s">
        <v>139</v>
      </c>
      <c r="B116" s="28" t="s">
        <v>140</v>
      </c>
      <c r="C116" s="29" t="s">
        <v>141</v>
      </c>
      <c r="D116" s="30" t="n">
        <f aca="false">E116</f>
        <v>2371.7</v>
      </c>
      <c r="E116" s="30" t="n">
        <f aca="false">1971.7+400</f>
        <v>2371.7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1" t="n">
        <f aca="false">D116+I116</f>
        <v>2371.7</v>
      </c>
    </row>
    <row r="117" customFormat="false" ht="75" hidden="false" customHeight="true" outlineLevel="0" collapsed="false">
      <c r="A117" s="27" t="s">
        <v>142</v>
      </c>
      <c r="B117" s="60" t="s">
        <v>143</v>
      </c>
      <c r="C117" s="29" t="s">
        <v>144</v>
      </c>
      <c r="D117" s="30" t="n">
        <f aca="false">E117</f>
        <v>822.8</v>
      </c>
      <c r="E117" s="30" t="n">
        <f aca="false">822.2+E118</f>
        <v>822.8</v>
      </c>
      <c r="F117" s="30"/>
      <c r="G117" s="30"/>
      <c r="H117" s="30"/>
      <c r="I117" s="30"/>
      <c r="J117" s="30"/>
      <c r="K117" s="30"/>
      <c r="L117" s="30"/>
      <c r="M117" s="30"/>
      <c r="N117" s="30"/>
      <c r="O117" s="31" t="n">
        <f aca="false">D117+I117</f>
        <v>822.8</v>
      </c>
    </row>
    <row r="118" customFormat="false" ht="31.95" hidden="false" customHeight="true" outlineLevel="0" collapsed="false">
      <c r="A118" s="27"/>
      <c r="B118" s="60"/>
      <c r="C118" s="32" t="s">
        <v>27</v>
      </c>
      <c r="D118" s="30" t="n">
        <f aca="false">E118</f>
        <v>0.6</v>
      </c>
      <c r="E118" s="30" t="n">
        <v>0.6</v>
      </c>
      <c r="F118" s="30"/>
      <c r="G118" s="30"/>
      <c r="H118" s="30"/>
      <c r="I118" s="30"/>
      <c r="J118" s="30"/>
      <c r="K118" s="30"/>
      <c r="L118" s="30"/>
      <c r="M118" s="30"/>
      <c r="N118" s="30"/>
      <c r="O118" s="31" t="n">
        <f aca="false">D118+I118</f>
        <v>0.6</v>
      </c>
    </row>
    <row r="119" customFormat="false" ht="31.95" hidden="false" customHeight="true" outlineLevel="0" collapsed="false">
      <c r="A119" s="27" t="s">
        <v>145</v>
      </c>
      <c r="B119" s="28" t="s">
        <v>146</v>
      </c>
      <c r="C119" s="29" t="s">
        <v>147</v>
      </c>
      <c r="D119" s="30" t="n">
        <f aca="false">E119</f>
        <v>1100</v>
      </c>
      <c r="E119" s="30" t="n">
        <f aca="false">1100</f>
        <v>1100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1" t="n">
        <f aca="false">D119+I119</f>
        <v>1100</v>
      </c>
    </row>
    <row r="120" customFormat="false" ht="31.95" hidden="false" customHeight="true" outlineLevel="0" collapsed="false">
      <c r="A120" s="27" t="s">
        <v>148</v>
      </c>
      <c r="B120" s="28" t="s">
        <v>149</v>
      </c>
      <c r="C120" s="29" t="s">
        <v>150</v>
      </c>
      <c r="D120" s="30" t="n">
        <f aca="false">D122+D124+D127+D130+D132</f>
        <v>4541.5</v>
      </c>
      <c r="E120" s="30" t="n">
        <f aca="false">E122+E124+E127+E130+E132</f>
        <v>4541.5</v>
      </c>
      <c r="F120" s="30" t="n">
        <f aca="false">F122+F124+F127+F130+F132</f>
        <v>3103.9</v>
      </c>
      <c r="G120" s="30" t="n">
        <f aca="false">G122+G124+G127+G130+G132</f>
        <v>251.1</v>
      </c>
      <c r="H120" s="30" t="n">
        <f aca="false">H122+H124+H127+H130+H132</f>
        <v>0</v>
      </c>
      <c r="I120" s="30" t="n">
        <f aca="false">I122+I124+I127+I130+I132</f>
        <v>994.4</v>
      </c>
      <c r="J120" s="30" t="n">
        <f aca="false">J122+J124+J127+J130+J132</f>
        <v>0</v>
      </c>
      <c r="K120" s="30" t="n">
        <f aca="false">K122+K124+K127+K130+K132</f>
        <v>0</v>
      </c>
      <c r="L120" s="30" t="n">
        <f aca="false">L122+L124+L127+L130+L132</f>
        <v>0</v>
      </c>
      <c r="M120" s="30" t="n">
        <f aca="false">M122+M124+M127+M130+M132</f>
        <v>994.4</v>
      </c>
      <c r="N120" s="30" t="n">
        <f aca="false">N122+N124+N127+N130+N132</f>
        <v>994.4</v>
      </c>
      <c r="O120" s="31" t="n">
        <f aca="false">O122+O124+O127+O130+O132</f>
        <v>5535.9</v>
      </c>
    </row>
    <row r="121" customFormat="false" ht="16.05" hidden="false" customHeight="true" outlineLevel="0" collapsed="false">
      <c r="A121" s="27"/>
      <c r="B121" s="28"/>
      <c r="C121" s="29" t="s">
        <v>17</v>
      </c>
      <c r="D121" s="30"/>
      <c r="E121" s="30"/>
      <c r="F121" s="30"/>
      <c r="G121" s="30"/>
      <c r="H121" s="30"/>
      <c r="I121" s="30" t="n">
        <f aca="false">M121</f>
        <v>0</v>
      </c>
      <c r="J121" s="30"/>
      <c r="K121" s="30"/>
      <c r="L121" s="30"/>
      <c r="M121" s="30" t="n">
        <f aca="false">N121</f>
        <v>0</v>
      </c>
      <c r="N121" s="30"/>
      <c r="O121" s="31"/>
    </row>
    <row r="122" customFormat="false" ht="16.05" hidden="false" customHeight="true" outlineLevel="0" collapsed="false">
      <c r="A122" s="27" t="s">
        <v>151</v>
      </c>
      <c r="B122" s="28" t="s">
        <v>152</v>
      </c>
      <c r="C122" s="29" t="s">
        <v>153</v>
      </c>
      <c r="D122" s="30" t="n">
        <f aca="false">E122</f>
        <v>974</v>
      </c>
      <c r="E122" s="30" t="n">
        <f aca="false">895.3-3.6+E123+3.5+20.6</f>
        <v>974</v>
      </c>
      <c r="F122" s="30" t="n">
        <f aca="false">717.3+20.6</f>
        <v>737.9</v>
      </c>
      <c r="G122" s="30" t="n">
        <f aca="false">26.4-3.6+3.5</f>
        <v>26.3</v>
      </c>
      <c r="H122" s="30"/>
      <c r="I122" s="30" t="n">
        <f aca="false">M122</f>
        <v>0</v>
      </c>
      <c r="J122" s="30"/>
      <c r="K122" s="30"/>
      <c r="L122" s="30"/>
      <c r="M122" s="30" t="n">
        <f aca="false">N122</f>
        <v>0</v>
      </c>
      <c r="N122" s="30"/>
      <c r="O122" s="31" t="n">
        <f aca="false">D122+I122</f>
        <v>974</v>
      </c>
    </row>
    <row r="123" customFormat="false" ht="31.95" hidden="false" customHeight="true" outlineLevel="0" collapsed="false">
      <c r="A123" s="27"/>
      <c r="B123" s="28"/>
      <c r="C123" s="32" t="s">
        <v>27</v>
      </c>
      <c r="D123" s="30" t="n">
        <f aca="false">E123</f>
        <v>58.2</v>
      </c>
      <c r="E123" s="30" t="n">
        <f aca="false">73.5-15.3</f>
        <v>58.2</v>
      </c>
      <c r="F123" s="30"/>
      <c r="G123" s="30"/>
      <c r="H123" s="30"/>
      <c r="I123" s="30"/>
      <c r="J123" s="30"/>
      <c r="K123" s="30"/>
      <c r="L123" s="30"/>
      <c r="M123" s="30"/>
      <c r="N123" s="30"/>
      <c r="O123" s="31" t="n">
        <f aca="false">D123+I123</f>
        <v>58.2</v>
      </c>
    </row>
    <row r="124" customFormat="false" ht="16.05" hidden="false" customHeight="true" outlineLevel="0" collapsed="false">
      <c r="A124" s="27" t="s">
        <v>154</v>
      </c>
      <c r="B124" s="28" t="s">
        <v>155</v>
      </c>
      <c r="C124" s="29" t="s">
        <v>156</v>
      </c>
      <c r="D124" s="30" t="n">
        <f aca="false">E124</f>
        <v>1090.8</v>
      </c>
      <c r="E124" s="30" t="n">
        <f aca="false">660.6+2.6+44.5+15.1+8+330+30</f>
        <v>1090.8</v>
      </c>
      <c r="F124" s="30" t="n">
        <f aca="false">525.7+15.1+8</f>
        <v>548.8</v>
      </c>
      <c r="G124" s="30" t="n">
        <f aca="false">90+44.5</f>
        <v>134.5</v>
      </c>
      <c r="H124" s="30"/>
      <c r="I124" s="30" t="n">
        <f aca="false">M124</f>
        <v>977.2</v>
      </c>
      <c r="J124" s="30"/>
      <c r="K124" s="30"/>
      <c r="L124" s="30"/>
      <c r="M124" s="30" t="n">
        <f aca="false">N124</f>
        <v>977.2</v>
      </c>
      <c r="N124" s="30" t="n">
        <f aca="false">7.7+9.5+960</f>
        <v>977.2</v>
      </c>
      <c r="O124" s="31" t="n">
        <f aca="false">D124+I124</f>
        <v>2068</v>
      </c>
    </row>
    <row r="125" customFormat="false" ht="16.05" hidden="false" customHeight="true" outlineLevel="0" collapsed="false">
      <c r="A125" s="27"/>
      <c r="B125" s="28"/>
      <c r="C125" s="29" t="s">
        <v>157</v>
      </c>
      <c r="D125" s="30" t="n">
        <f aca="false">E125</f>
        <v>7.1</v>
      </c>
      <c r="E125" s="30" t="n">
        <f aca="false">6.4+0.7</f>
        <v>7.1</v>
      </c>
      <c r="F125" s="30"/>
      <c r="G125" s="30"/>
      <c r="H125" s="30"/>
      <c r="I125" s="30" t="n">
        <f aca="false">M125</f>
        <v>0</v>
      </c>
      <c r="J125" s="30"/>
      <c r="K125" s="30"/>
      <c r="L125" s="30"/>
      <c r="M125" s="30" t="n">
        <f aca="false">N125</f>
        <v>0</v>
      </c>
      <c r="N125" s="30"/>
      <c r="O125" s="31" t="n">
        <f aca="false">D125+I125</f>
        <v>7.1</v>
      </c>
    </row>
    <row r="126" customFormat="false" ht="16.05" hidden="false" customHeight="true" outlineLevel="0" collapsed="false">
      <c r="A126" s="27"/>
      <c r="B126" s="28"/>
      <c r="C126" s="29" t="s">
        <v>158</v>
      </c>
      <c r="D126" s="30" t="n">
        <f aca="false">E126</f>
        <v>19.1</v>
      </c>
      <c r="E126" s="30" t="n">
        <f aca="false">17.2+1.9</f>
        <v>19.1</v>
      </c>
      <c r="F126" s="30"/>
      <c r="G126" s="30"/>
      <c r="H126" s="30"/>
      <c r="I126" s="30" t="n">
        <f aca="false">M126</f>
        <v>0</v>
      </c>
      <c r="J126" s="30"/>
      <c r="K126" s="30"/>
      <c r="L126" s="30"/>
      <c r="M126" s="30" t="n">
        <f aca="false">N126</f>
        <v>0</v>
      </c>
      <c r="N126" s="30"/>
      <c r="O126" s="31" t="n">
        <f aca="false">D126+I126</f>
        <v>19.1</v>
      </c>
    </row>
    <row r="127" customFormat="false" ht="16.05" hidden="false" customHeight="true" outlineLevel="0" collapsed="false">
      <c r="A127" s="27" t="s">
        <v>159</v>
      </c>
      <c r="B127" s="28" t="s">
        <v>155</v>
      </c>
      <c r="C127" s="29" t="s">
        <v>160</v>
      </c>
      <c r="D127" s="30" t="n">
        <f aca="false">E127</f>
        <v>633.4</v>
      </c>
      <c r="E127" s="30" t="n">
        <f aca="false">605.2+4.2+7.9+3+13.1</f>
        <v>633.4</v>
      </c>
      <c r="F127" s="30" t="n">
        <f aca="false">455+13.1</f>
        <v>468.1</v>
      </c>
      <c r="G127" s="30" t="n">
        <f aca="false">19.7+4.2+3</f>
        <v>26.9</v>
      </c>
      <c r="H127" s="30"/>
      <c r="I127" s="30" t="n">
        <f aca="false">M127</f>
        <v>17.2</v>
      </c>
      <c r="J127" s="30"/>
      <c r="K127" s="30"/>
      <c r="L127" s="30"/>
      <c r="M127" s="30" t="n">
        <f aca="false">N127</f>
        <v>17.2</v>
      </c>
      <c r="N127" s="30" t="n">
        <f aca="false">7.7+9.5</f>
        <v>17.2</v>
      </c>
      <c r="O127" s="31" t="n">
        <f aca="false">D127+I127</f>
        <v>650.6</v>
      </c>
    </row>
    <row r="128" customFormat="false" ht="16.05" hidden="false" customHeight="true" outlineLevel="0" collapsed="false">
      <c r="A128" s="27"/>
      <c r="B128" s="28"/>
      <c r="C128" s="29" t="s">
        <v>161</v>
      </c>
      <c r="D128" s="30" t="n">
        <f aca="false">E128</f>
        <v>34.4</v>
      </c>
      <c r="E128" s="30" t="n">
        <f aca="false">31.5+2.9</f>
        <v>34.4</v>
      </c>
      <c r="F128" s="30"/>
      <c r="G128" s="30"/>
      <c r="H128" s="30"/>
      <c r="I128" s="30" t="n">
        <f aca="false">M128</f>
        <v>0</v>
      </c>
      <c r="J128" s="30"/>
      <c r="K128" s="30"/>
      <c r="L128" s="30"/>
      <c r="M128" s="30" t="n">
        <f aca="false">N128</f>
        <v>0</v>
      </c>
      <c r="N128" s="30"/>
      <c r="O128" s="31" t="n">
        <f aca="false">D128+I128</f>
        <v>34.4</v>
      </c>
    </row>
    <row r="129" customFormat="false" ht="16.05" hidden="false" customHeight="true" outlineLevel="0" collapsed="false">
      <c r="A129" s="27"/>
      <c r="B129" s="28"/>
      <c r="C129" s="29" t="s">
        <v>158</v>
      </c>
      <c r="D129" s="30" t="n">
        <f aca="false">E129</f>
        <v>60.6</v>
      </c>
      <c r="E129" s="30" t="n">
        <f aca="false">55.6+5</f>
        <v>60.6</v>
      </c>
      <c r="F129" s="30"/>
      <c r="G129" s="30"/>
      <c r="H129" s="30"/>
      <c r="I129" s="30" t="n">
        <f aca="false">M129</f>
        <v>0</v>
      </c>
      <c r="J129" s="30"/>
      <c r="K129" s="30"/>
      <c r="L129" s="30"/>
      <c r="M129" s="30" t="n">
        <f aca="false">N129</f>
        <v>0</v>
      </c>
      <c r="N129" s="30"/>
      <c r="O129" s="31" t="n">
        <f aca="false">D129+I129</f>
        <v>60.6</v>
      </c>
    </row>
    <row r="130" customFormat="false" ht="31.95" hidden="false" customHeight="true" outlineLevel="0" collapsed="false">
      <c r="A130" s="27" t="s">
        <v>162</v>
      </c>
      <c r="B130" s="28" t="s">
        <v>155</v>
      </c>
      <c r="C130" s="29" t="s">
        <v>163</v>
      </c>
      <c r="D130" s="30" t="n">
        <f aca="false">E130</f>
        <v>1191.2</v>
      </c>
      <c r="E130" s="30" t="n">
        <f aca="false">1158.4+4.4+0.2+4+24.2</f>
        <v>1191.2</v>
      </c>
      <c r="F130" s="30" t="n">
        <f aca="false">840.6+24.2</f>
        <v>864.8</v>
      </c>
      <c r="G130" s="30" t="n">
        <f aca="false">20.5+4.4+4+8.9</f>
        <v>37.8</v>
      </c>
      <c r="H130" s="30"/>
      <c r="I130" s="30" t="n">
        <f aca="false">M130</f>
        <v>0</v>
      </c>
      <c r="J130" s="30"/>
      <c r="K130" s="30"/>
      <c r="L130" s="30"/>
      <c r="M130" s="30" t="n">
        <f aca="false">N130</f>
        <v>0</v>
      </c>
      <c r="N130" s="30"/>
      <c r="O130" s="31" t="n">
        <f aca="false">D130+I130</f>
        <v>1191.2</v>
      </c>
    </row>
    <row r="131" customFormat="false" ht="16.05" hidden="false" customHeight="true" outlineLevel="0" collapsed="false">
      <c r="A131" s="27"/>
      <c r="B131" s="28"/>
      <c r="C131" s="29" t="s">
        <v>157</v>
      </c>
      <c r="D131" s="30" t="n">
        <f aca="false">E131</f>
        <v>2.2</v>
      </c>
      <c r="E131" s="30" t="n">
        <f aca="false">2+0.2</f>
        <v>2.2</v>
      </c>
      <c r="F131" s="30"/>
      <c r="G131" s="30"/>
      <c r="H131" s="30"/>
      <c r="I131" s="30"/>
      <c r="J131" s="30"/>
      <c r="K131" s="30"/>
      <c r="L131" s="30"/>
      <c r="M131" s="30"/>
      <c r="N131" s="30"/>
      <c r="O131" s="31" t="n">
        <f aca="false">D131+I131</f>
        <v>2.2</v>
      </c>
    </row>
    <row r="132" customFormat="false" ht="31.95" hidden="false" customHeight="true" outlineLevel="0" collapsed="false">
      <c r="A132" s="27" t="s">
        <v>164</v>
      </c>
      <c r="B132" s="28" t="s">
        <v>155</v>
      </c>
      <c r="C132" s="29" t="s">
        <v>165</v>
      </c>
      <c r="D132" s="30" t="n">
        <f aca="false">E132</f>
        <v>652.1</v>
      </c>
      <c r="E132" s="30" t="n">
        <f aca="false">635.8+2.8+13.5</f>
        <v>652.1</v>
      </c>
      <c r="F132" s="30" t="n">
        <f aca="false">470.8+13.5</f>
        <v>484.3</v>
      </c>
      <c r="G132" s="30" t="n">
        <f aca="false">22.8+2.8</f>
        <v>25.6</v>
      </c>
      <c r="H132" s="30"/>
      <c r="I132" s="30" t="n">
        <f aca="false">M132</f>
        <v>0</v>
      </c>
      <c r="J132" s="30"/>
      <c r="K132" s="30"/>
      <c r="L132" s="30"/>
      <c r="M132" s="30" t="n">
        <f aca="false">N132</f>
        <v>0</v>
      </c>
      <c r="N132" s="30"/>
      <c r="O132" s="31" t="n">
        <f aca="false">D132+I132</f>
        <v>652.1</v>
      </c>
    </row>
    <row r="133" customFormat="false" ht="16.05" hidden="false" customHeight="true" outlineLevel="0" collapsed="false">
      <c r="A133" s="27" t="s">
        <v>166</v>
      </c>
      <c r="B133" s="28" t="s">
        <v>167</v>
      </c>
      <c r="C133" s="33" t="s">
        <v>168</v>
      </c>
      <c r="D133" s="30" t="n">
        <f aca="false">E133</f>
        <v>2272.5</v>
      </c>
      <c r="E133" s="30" t="n">
        <f aca="false">2182.6-123.6+33.6+103.6+36.3+40</f>
        <v>2272.5</v>
      </c>
      <c r="F133" s="30" t="n">
        <f aca="false">1262.1+36.3+40</f>
        <v>1338.4</v>
      </c>
      <c r="G133" s="30" t="n">
        <f aca="false">384.7-123.6+103.6+13.7</f>
        <v>378.4</v>
      </c>
      <c r="H133" s="30"/>
      <c r="I133" s="30" t="n">
        <f aca="false">M133</f>
        <v>17.2</v>
      </c>
      <c r="J133" s="30"/>
      <c r="K133" s="30"/>
      <c r="L133" s="30"/>
      <c r="M133" s="30" t="n">
        <f aca="false">N133</f>
        <v>17.2</v>
      </c>
      <c r="N133" s="30" t="n">
        <f aca="false">7.7+9.5</f>
        <v>17.2</v>
      </c>
      <c r="O133" s="31" t="n">
        <f aca="false">D133+I133</f>
        <v>2289.7</v>
      </c>
    </row>
    <row r="134" customFormat="false" ht="16.05" hidden="false" customHeight="true" outlineLevel="0" collapsed="false">
      <c r="A134" s="27"/>
      <c r="B134" s="28"/>
      <c r="C134" s="33" t="s">
        <v>35</v>
      </c>
      <c r="D134" s="30" t="n">
        <f aca="false">E134</f>
        <v>25.9</v>
      </c>
      <c r="E134" s="30" t="n">
        <f aca="false">23.8+2.1</f>
        <v>25.9</v>
      </c>
      <c r="F134" s="30"/>
      <c r="G134" s="30"/>
      <c r="H134" s="30"/>
      <c r="I134" s="30"/>
      <c r="J134" s="30"/>
      <c r="K134" s="30"/>
      <c r="L134" s="30"/>
      <c r="M134" s="30"/>
      <c r="N134" s="30"/>
      <c r="O134" s="31" t="n">
        <f aca="false">D134+I134</f>
        <v>25.9</v>
      </c>
    </row>
    <row r="135" customFormat="false" ht="16.05" hidden="false" customHeight="true" outlineLevel="0" collapsed="false">
      <c r="A135" s="27"/>
      <c r="B135" s="28"/>
      <c r="C135" s="33" t="s">
        <v>36</v>
      </c>
      <c r="D135" s="30" t="n">
        <f aca="false">E135</f>
        <v>380.9</v>
      </c>
      <c r="E135" s="30" t="n">
        <f aca="false">349.4+31.5</f>
        <v>380.9</v>
      </c>
      <c r="F135" s="30"/>
      <c r="G135" s="30"/>
      <c r="H135" s="30"/>
      <c r="I135" s="30"/>
      <c r="J135" s="30"/>
      <c r="K135" s="30"/>
      <c r="L135" s="30"/>
      <c r="M135" s="30"/>
      <c r="N135" s="30"/>
      <c r="O135" s="31" t="n">
        <f aca="false">D135+I135</f>
        <v>380.9</v>
      </c>
    </row>
    <row r="136" customFormat="false" ht="16.05" hidden="false" customHeight="true" outlineLevel="0" collapsed="false">
      <c r="A136" s="27" t="s">
        <v>169</v>
      </c>
      <c r="B136" s="28" t="s">
        <v>116</v>
      </c>
      <c r="C136" s="53" t="s">
        <v>77</v>
      </c>
      <c r="D136" s="30"/>
      <c r="E136" s="30"/>
      <c r="F136" s="30"/>
      <c r="G136" s="30"/>
      <c r="H136" s="30"/>
      <c r="I136" s="30" t="n">
        <f aca="false">M136</f>
        <v>2362.3575</v>
      </c>
      <c r="J136" s="30"/>
      <c r="K136" s="30"/>
      <c r="L136" s="30"/>
      <c r="M136" s="30" t="n">
        <f aca="false">N136</f>
        <v>2362.3575</v>
      </c>
      <c r="N136" s="30" t="n">
        <f aca="false">N137+1700+600-500</f>
        <v>2362.3575</v>
      </c>
      <c r="O136" s="31" t="n">
        <f aca="false">I136</f>
        <v>2362.3575</v>
      </c>
    </row>
    <row r="137" customFormat="false" ht="31.95" hidden="false" customHeight="true" outlineLevel="0" collapsed="false">
      <c r="A137" s="27"/>
      <c r="B137" s="28"/>
      <c r="C137" s="32" t="s">
        <v>27</v>
      </c>
      <c r="D137" s="30"/>
      <c r="E137" s="30"/>
      <c r="F137" s="30"/>
      <c r="G137" s="30"/>
      <c r="H137" s="30"/>
      <c r="I137" s="30" t="n">
        <f aca="false">M137</f>
        <v>562.3575</v>
      </c>
      <c r="J137" s="30"/>
      <c r="K137" s="30"/>
      <c r="L137" s="30"/>
      <c r="M137" s="30" t="n">
        <f aca="false">N137</f>
        <v>562.3575</v>
      </c>
      <c r="N137" s="30" t="n">
        <v>562.3575</v>
      </c>
      <c r="O137" s="31" t="n">
        <f aca="false">I137</f>
        <v>562.3575</v>
      </c>
    </row>
    <row r="138" customFormat="false" ht="31.95" hidden="false" customHeight="true" outlineLevel="0" collapsed="false">
      <c r="A138" s="27" t="s">
        <v>170</v>
      </c>
      <c r="B138" s="28" t="s">
        <v>116</v>
      </c>
      <c r="C138" s="29" t="s">
        <v>171</v>
      </c>
      <c r="D138" s="30" t="n">
        <f aca="false">D139+D148</f>
        <v>56499.8</v>
      </c>
      <c r="E138" s="30" t="n">
        <f aca="false">E139+E148</f>
        <v>56499.8</v>
      </c>
      <c r="F138" s="30" t="n">
        <f aca="false">F139+F148</f>
        <v>0</v>
      </c>
      <c r="G138" s="30" t="n">
        <f aca="false">G139+G148</f>
        <v>0</v>
      </c>
      <c r="H138" s="30" t="n">
        <f aca="false">H139+H148</f>
        <v>0</v>
      </c>
      <c r="I138" s="30" t="n">
        <f aca="false">I139+I148</f>
        <v>524.4</v>
      </c>
      <c r="J138" s="30" t="n">
        <f aca="false">J139+J148</f>
        <v>0</v>
      </c>
      <c r="K138" s="30" t="n">
        <f aca="false">K139+K148</f>
        <v>0</v>
      </c>
      <c r="L138" s="30" t="n">
        <f aca="false">L139+L148</f>
        <v>0</v>
      </c>
      <c r="M138" s="30" t="n">
        <f aca="false">M139+M148</f>
        <v>524.4</v>
      </c>
      <c r="N138" s="30" t="n">
        <f aca="false">N139+N148</f>
        <v>524.4</v>
      </c>
      <c r="O138" s="31" t="n">
        <f aca="false">O139+O148</f>
        <v>57024.2</v>
      </c>
    </row>
    <row r="139" customFormat="false" ht="31.95" hidden="false" customHeight="true" outlineLevel="0" collapsed="false">
      <c r="A139" s="27" t="s">
        <v>172</v>
      </c>
      <c r="B139" s="28" t="s">
        <v>116</v>
      </c>
      <c r="C139" s="29" t="s">
        <v>173</v>
      </c>
      <c r="D139" s="30" t="n">
        <f aca="false">D140+D145</f>
        <v>7288.3</v>
      </c>
      <c r="E139" s="30" t="n">
        <f aca="false">E140+E145</f>
        <v>7288.3</v>
      </c>
      <c r="F139" s="30" t="n">
        <f aca="false">F140+F145</f>
        <v>0</v>
      </c>
      <c r="G139" s="30" t="n">
        <f aca="false">G140+G145</f>
        <v>0</v>
      </c>
      <c r="H139" s="30" t="n">
        <f aca="false">H140+H145</f>
        <v>0</v>
      </c>
      <c r="I139" s="30" t="n">
        <f aca="false">I140+I145</f>
        <v>0</v>
      </c>
      <c r="J139" s="30" t="n">
        <f aca="false">J140+J145</f>
        <v>0</v>
      </c>
      <c r="K139" s="30" t="n">
        <f aca="false">K140+K145</f>
        <v>0</v>
      </c>
      <c r="L139" s="30" t="n">
        <f aca="false">L140+L145</f>
        <v>0</v>
      </c>
      <c r="M139" s="30" t="n">
        <f aca="false">M140+M145</f>
        <v>0</v>
      </c>
      <c r="N139" s="30" t="n">
        <f aca="false">N140+N145</f>
        <v>0</v>
      </c>
      <c r="O139" s="31" t="n">
        <f aca="false">O140+O145</f>
        <v>7288.3</v>
      </c>
    </row>
    <row r="140" customFormat="false" ht="16.05" hidden="false" customHeight="true" outlineLevel="0" collapsed="false">
      <c r="A140" s="27" t="s">
        <v>174</v>
      </c>
      <c r="B140" s="28" t="s">
        <v>175</v>
      </c>
      <c r="C140" s="29" t="s">
        <v>62</v>
      </c>
      <c r="D140" s="30" t="n">
        <f aca="false">D141</f>
        <v>5375</v>
      </c>
      <c r="E140" s="30" t="n">
        <f aca="false">E141</f>
        <v>5375</v>
      </c>
      <c r="F140" s="30" t="n">
        <f aca="false">F141</f>
        <v>0</v>
      </c>
      <c r="G140" s="30" t="n">
        <f aca="false">G141</f>
        <v>0</v>
      </c>
      <c r="H140" s="30" t="n">
        <f aca="false">H141</f>
        <v>0</v>
      </c>
      <c r="I140" s="30" t="n">
        <f aca="false">I141</f>
        <v>0</v>
      </c>
      <c r="J140" s="30" t="n">
        <f aca="false">J141</f>
        <v>0</v>
      </c>
      <c r="K140" s="30" t="n">
        <f aca="false">K141</f>
        <v>0</v>
      </c>
      <c r="L140" s="30" t="n">
        <f aca="false">L141</f>
        <v>0</v>
      </c>
      <c r="M140" s="30" t="n">
        <f aca="false">M141</f>
        <v>0</v>
      </c>
      <c r="N140" s="30" t="n">
        <f aca="false">N141</f>
        <v>0</v>
      </c>
      <c r="O140" s="31" t="n">
        <f aca="false">O141</f>
        <v>5375</v>
      </c>
    </row>
    <row r="141" customFormat="false" ht="16.05" hidden="false" customHeight="true" outlineLevel="0" collapsed="false">
      <c r="A141" s="27"/>
      <c r="B141" s="28" t="s">
        <v>175</v>
      </c>
      <c r="C141" s="29" t="s">
        <v>176</v>
      </c>
      <c r="D141" s="30" t="n">
        <f aca="false">E141</f>
        <v>5375</v>
      </c>
      <c r="E141" s="30" t="n">
        <f aca="false">E142</f>
        <v>5375</v>
      </c>
      <c r="F141" s="30"/>
      <c r="G141" s="30"/>
      <c r="H141" s="30"/>
      <c r="I141" s="30"/>
      <c r="J141" s="30"/>
      <c r="K141" s="30"/>
      <c r="L141" s="30"/>
      <c r="M141" s="30"/>
      <c r="N141" s="30"/>
      <c r="O141" s="31" t="n">
        <f aca="false">D141+I141</f>
        <v>5375</v>
      </c>
    </row>
    <row r="142" customFormat="false" ht="31.95" hidden="false" customHeight="true" outlineLevel="0" collapsed="false">
      <c r="A142" s="27"/>
      <c r="B142" s="28" t="s">
        <v>175</v>
      </c>
      <c r="C142" s="33" t="s">
        <v>177</v>
      </c>
      <c r="D142" s="30" t="n">
        <f aca="false">E142</f>
        <v>5375</v>
      </c>
      <c r="E142" s="30" t="n">
        <f aca="false">4975+400</f>
        <v>5375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1" t="n">
        <f aca="false">D142+I142</f>
        <v>5375</v>
      </c>
    </row>
    <row r="143" customFormat="false" ht="31.95" hidden="false" customHeight="true" outlineLevel="0" collapsed="false">
      <c r="A143" s="27"/>
      <c r="B143" s="28"/>
      <c r="C143" s="33" t="s">
        <v>178</v>
      </c>
      <c r="D143" s="30" t="n">
        <f aca="false">E143</f>
        <v>4975</v>
      </c>
      <c r="E143" s="30" t="n">
        <v>4975</v>
      </c>
      <c r="F143" s="30"/>
      <c r="G143" s="30"/>
      <c r="H143" s="30"/>
      <c r="I143" s="30"/>
      <c r="J143" s="30"/>
      <c r="K143" s="30"/>
      <c r="L143" s="30"/>
      <c r="M143" s="30"/>
      <c r="N143" s="30"/>
      <c r="O143" s="31" t="n">
        <f aca="false">D143+I143</f>
        <v>4975</v>
      </c>
    </row>
    <row r="144" customFormat="false" ht="31.95" hidden="false" customHeight="true" outlineLevel="0" collapsed="false">
      <c r="A144" s="27"/>
      <c r="B144" s="28"/>
      <c r="C144" s="33" t="s">
        <v>179</v>
      </c>
      <c r="D144" s="30" t="n">
        <f aca="false">E144</f>
        <v>400</v>
      </c>
      <c r="E144" s="30" t="n">
        <v>400</v>
      </c>
      <c r="F144" s="30"/>
      <c r="G144" s="30"/>
      <c r="H144" s="30"/>
      <c r="I144" s="30"/>
      <c r="J144" s="30"/>
      <c r="K144" s="30"/>
      <c r="L144" s="30"/>
      <c r="M144" s="30"/>
      <c r="N144" s="30"/>
      <c r="O144" s="31" t="n">
        <f aca="false">D144+I144</f>
        <v>400</v>
      </c>
    </row>
    <row r="145" customFormat="false" ht="31.95" hidden="false" customHeight="true" outlineLevel="0" collapsed="false">
      <c r="A145" s="27" t="s">
        <v>180</v>
      </c>
      <c r="B145" s="28" t="s">
        <v>181</v>
      </c>
      <c r="C145" s="29" t="s">
        <v>182</v>
      </c>
      <c r="D145" s="30" t="n">
        <f aca="false">E145</f>
        <v>1913.3</v>
      </c>
      <c r="E145" s="30" t="n">
        <f aca="false">180+E146+240+400+910+100-100-33</f>
        <v>1913.3</v>
      </c>
      <c r="F145" s="30"/>
      <c r="G145" s="30"/>
      <c r="H145" s="30"/>
      <c r="I145" s="30" t="n">
        <f aca="false">M145</f>
        <v>0</v>
      </c>
      <c r="J145" s="30"/>
      <c r="K145" s="30"/>
      <c r="L145" s="30"/>
      <c r="M145" s="30" t="n">
        <f aca="false">N145</f>
        <v>0</v>
      </c>
      <c r="N145" s="30"/>
      <c r="O145" s="31" t="n">
        <f aca="false">D145+I145</f>
        <v>1913.3</v>
      </c>
    </row>
    <row r="146" customFormat="false" ht="31.95" hidden="false" customHeight="true" outlineLevel="0" collapsed="false">
      <c r="A146" s="27"/>
      <c r="B146" s="28"/>
      <c r="C146" s="32" t="s">
        <v>27</v>
      </c>
      <c r="D146" s="30" t="n">
        <f aca="false">E146</f>
        <v>216.3</v>
      </c>
      <c r="E146" s="30" t="n">
        <f aca="false">213.4+2.9</f>
        <v>216.3</v>
      </c>
      <c r="F146" s="30"/>
      <c r="G146" s="30"/>
      <c r="H146" s="30"/>
      <c r="I146" s="30"/>
      <c r="J146" s="30"/>
      <c r="K146" s="30"/>
      <c r="L146" s="30"/>
      <c r="M146" s="30"/>
      <c r="N146" s="30"/>
      <c r="O146" s="31" t="n">
        <f aca="false">D146+I146</f>
        <v>216.3</v>
      </c>
    </row>
    <row r="147" customFormat="false" ht="31.95" hidden="false" customHeight="true" outlineLevel="0" collapsed="false">
      <c r="A147" s="27"/>
      <c r="B147" s="28"/>
      <c r="C147" s="29" t="s">
        <v>183</v>
      </c>
      <c r="D147" s="30" t="n">
        <f aca="false">E147</f>
        <v>720</v>
      </c>
      <c r="E147" s="30" t="n">
        <f aca="false">180+540</f>
        <v>720</v>
      </c>
      <c r="F147" s="30"/>
      <c r="G147" s="30"/>
      <c r="H147" s="30"/>
      <c r="I147" s="30"/>
      <c r="J147" s="30"/>
      <c r="K147" s="30"/>
      <c r="L147" s="30"/>
      <c r="M147" s="30"/>
      <c r="N147" s="30"/>
      <c r="O147" s="31" t="n">
        <f aca="false">D147+I147</f>
        <v>720</v>
      </c>
    </row>
    <row r="148" customFormat="false" ht="31.95" hidden="false" customHeight="true" outlineLevel="0" collapsed="false">
      <c r="A148" s="27" t="s">
        <v>184</v>
      </c>
      <c r="B148" s="28" t="s">
        <v>116</v>
      </c>
      <c r="C148" s="29" t="s">
        <v>185</v>
      </c>
      <c r="D148" s="30" t="n">
        <f aca="false">D149+D191</f>
        <v>49211.5</v>
      </c>
      <c r="E148" s="30" t="n">
        <f aca="false">E149+E191</f>
        <v>49211.5</v>
      </c>
      <c r="F148" s="30" t="n">
        <f aca="false">F149+F191</f>
        <v>0</v>
      </c>
      <c r="G148" s="30" t="n">
        <f aca="false">G149+G191</f>
        <v>0</v>
      </c>
      <c r="H148" s="30" t="n">
        <f aca="false">H149+H191</f>
        <v>0</v>
      </c>
      <c r="I148" s="30" t="n">
        <f aca="false">I149+I191</f>
        <v>524.4</v>
      </c>
      <c r="J148" s="30" t="n">
        <f aca="false">J149+J191</f>
        <v>0</v>
      </c>
      <c r="K148" s="30" t="n">
        <f aca="false">K149+K191</f>
        <v>0</v>
      </c>
      <c r="L148" s="30" t="n">
        <f aca="false">L149+L191</f>
        <v>0</v>
      </c>
      <c r="M148" s="30" t="n">
        <f aca="false">M149+M191</f>
        <v>524.4</v>
      </c>
      <c r="N148" s="30" t="n">
        <f aca="false">N149+N191</f>
        <v>524.4</v>
      </c>
      <c r="O148" s="31" t="n">
        <f aca="false">O149+O191</f>
        <v>49735.9</v>
      </c>
    </row>
    <row r="149" customFormat="false" ht="31.95" hidden="false" customHeight="true" outlineLevel="0" collapsed="false">
      <c r="A149" s="27" t="s">
        <v>186</v>
      </c>
      <c r="B149" s="28" t="s">
        <v>116</v>
      </c>
      <c r="C149" s="61" t="s">
        <v>187</v>
      </c>
      <c r="D149" s="30" t="n">
        <f aca="false">E149</f>
        <v>49180.6</v>
      </c>
      <c r="E149" s="30" t="n">
        <f aca="false">6663.3+208.2+26707.6-208.2+443.6+200+14220+300-1370+1641.1+3000-200-300-100-330-295+100-1500</f>
        <v>49180.6</v>
      </c>
      <c r="F149" s="30" t="n">
        <f aca="false">F152</f>
        <v>0</v>
      </c>
      <c r="G149" s="30" t="n">
        <f aca="false">G152</f>
        <v>0</v>
      </c>
      <c r="H149" s="30" t="n">
        <f aca="false">H152</f>
        <v>0</v>
      </c>
      <c r="I149" s="30" t="n">
        <f aca="false">M149</f>
        <v>524.4</v>
      </c>
      <c r="J149" s="30" t="n">
        <f aca="false">J152</f>
        <v>0</v>
      </c>
      <c r="K149" s="30" t="n">
        <f aca="false">K152</f>
        <v>0</v>
      </c>
      <c r="L149" s="30" t="n">
        <f aca="false">L152</f>
        <v>0</v>
      </c>
      <c r="M149" s="30" t="n">
        <f aca="false">N149</f>
        <v>524.4</v>
      </c>
      <c r="N149" s="30" t="n">
        <f aca="false">800+24.4+300-300-300</f>
        <v>524.4</v>
      </c>
      <c r="O149" s="31" t="n">
        <f aca="false">D149+I149</f>
        <v>49705</v>
      </c>
    </row>
    <row r="150" customFormat="false" ht="31.95" hidden="false" customHeight="true" outlineLevel="0" collapsed="false">
      <c r="A150" s="27"/>
      <c r="B150" s="28"/>
      <c r="C150" s="32" t="s">
        <v>27</v>
      </c>
      <c r="D150" s="30" t="n">
        <f aca="false">E150</f>
        <v>443.6</v>
      </c>
      <c r="E150" s="30" t="n">
        <v>443.6</v>
      </c>
      <c r="F150" s="30"/>
      <c r="G150" s="30"/>
      <c r="H150" s="30"/>
      <c r="I150" s="30" t="n">
        <f aca="false">M150</f>
        <v>24.4</v>
      </c>
      <c r="J150" s="30"/>
      <c r="K150" s="30"/>
      <c r="L150" s="30"/>
      <c r="M150" s="30" t="n">
        <f aca="false">N150</f>
        <v>24.4</v>
      </c>
      <c r="N150" s="30" t="n">
        <v>24.4</v>
      </c>
      <c r="O150" s="31" t="n">
        <f aca="false">D150+I150</f>
        <v>468</v>
      </c>
    </row>
    <row r="151" customFormat="false" ht="16.05" hidden="false" customHeight="true" outlineLevel="0" collapsed="false">
      <c r="A151" s="27"/>
      <c r="B151" s="28"/>
      <c r="C151" s="29" t="s">
        <v>93</v>
      </c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1" t="n">
        <f aca="false">D151+I151</f>
        <v>0</v>
      </c>
    </row>
    <row r="152" customFormat="false" ht="46.05" hidden="false" customHeight="true" outlineLevel="0" collapsed="false">
      <c r="A152" s="27"/>
      <c r="B152" s="28" t="s">
        <v>188</v>
      </c>
      <c r="C152" s="29" t="s">
        <v>189</v>
      </c>
      <c r="D152" s="30" t="n">
        <f aca="false">E152</f>
        <v>9999.7</v>
      </c>
      <c r="E152" s="30" t="n">
        <f aca="false">1113.3+208.2+6686.7-208.2+5.7+200+1500-355+1500-300-100-251</f>
        <v>9999.7</v>
      </c>
      <c r="F152" s="30"/>
      <c r="G152" s="30"/>
      <c r="H152" s="30"/>
      <c r="I152" s="30"/>
      <c r="J152" s="30"/>
      <c r="K152" s="30"/>
      <c r="L152" s="30"/>
      <c r="M152" s="30"/>
      <c r="N152" s="30"/>
      <c r="O152" s="31" t="n">
        <f aca="false">D152+I152</f>
        <v>9999.7</v>
      </c>
    </row>
    <row r="153" customFormat="false" ht="31.95" hidden="false" customHeight="true" outlineLevel="0" collapsed="false">
      <c r="A153" s="27"/>
      <c r="B153" s="28"/>
      <c r="C153" s="32" t="s">
        <v>190</v>
      </c>
      <c r="D153" s="52" t="n">
        <f aca="false">E153</f>
        <v>5.7</v>
      </c>
      <c r="E153" s="52" t="n">
        <v>5.7</v>
      </c>
      <c r="F153" s="30"/>
      <c r="G153" s="30"/>
      <c r="H153" s="30"/>
      <c r="I153" s="30"/>
      <c r="J153" s="30"/>
      <c r="K153" s="30"/>
      <c r="L153" s="30"/>
      <c r="M153" s="30"/>
      <c r="N153" s="30"/>
      <c r="O153" s="31" t="n">
        <f aca="false">D153+I153</f>
        <v>5.7</v>
      </c>
    </row>
    <row r="154" customFormat="false" ht="46.05" hidden="false" customHeight="true" outlineLevel="0" collapsed="false">
      <c r="A154" s="27"/>
      <c r="B154" s="28"/>
      <c r="C154" s="61" t="s">
        <v>191</v>
      </c>
      <c r="D154" s="52" t="n">
        <f aca="false">E154</f>
        <v>1661.5</v>
      </c>
      <c r="E154" s="52" t="n">
        <f aca="false">2400-738.5</f>
        <v>1661.5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1" t="n">
        <f aca="false">D154+I154</f>
        <v>1661.5</v>
      </c>
    </row>
    <row r="155" customFormat="false" ht="46.05" hidden="false" customHeight="true" outlineLevel="0" collapsed="false">
      <c r="A155" s="27"/>
      <c r="B155" s="28"/>
      <c r="C155" s="29" t="s">
        <v>192</v>
      </c>
      <c r="D155" s="52" t="n">
        <f aca="false">E155</f>
        <v>600</v>
      </c>
      <c r="E155" s="52" t="n">
        <v>600</v>
      </c>
      <c r="F155" s="30"/>
      <c r="G155" s="30"/>
      <c r="H155" s="30"/>
      <c r="I155" s="30"/>
      <c r="J155" s="30"/>
      <c r="K155" s="30"/>
      <c r="L155" s="30"/>
      <c r="M155" s="30"/>
      <c r="N155" s="30"/>
      <c r="O155" s="31" t="n">
        <f aca="false">D155+I155</f>
        <v>600</v>
      </c>
    </row>
    <row r="156" customFormat="false" ht="31.95" hidden="false" customHeight="true" outlineLevel="0" collapsed="false">
      <c r="A156" s="27"/>
      <c r="B156" s="28"/>
      <c r="C156" s="57" t="s">
        <v>193</v>
      </c>
      <c r="D156" s="52" t="n">
        <f aca="false">E156</f>
        <v>7650</v>
      </c>
      <c r="E156" s="52" t="n">
        <f aca="false">5100+2550</f>
        <v>7650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1" t="n">
        <f aca="false">D156+I156</f>
        <v>7650</v>
      </c>
    </row>
    <row r="157" customFormat="false" ht="46.05" hidden="false" customHeight="true" outlineLevel="0" collapsed="false">
      <c r="A157" s="27"/>
      <c r="B157" s="28"/>
      <c r="C157" s="29" t="s">
        <v>194</v>
      </c>
      <c r="D157" s="52" t="n">
        <f aca="false">E157</f>
        <v>2070</v>
      </c>
      <c r="E157" s="52" t="n">
        <f aca="false">6120-2550-1500</f>
        <v>2070</v>
      </c>
      <c r="F157" s="30"/>
      <c r="G157" s="30"/>
      <c r="H157" s="30"/>
      <c r="I157" s="30"/>
      <c r="J157" s="30"/>
      <c r="K157" s="30"/>
      <c r="L157" s="30"/>
      <c r="M157" s="30"/>
      <c r="N157" s="30"/>
      <c r="O157" s="31" t="n">
        <f aca="false">D157+I157</f>
        <v>2070</v>
      </c>
    </row>
    <row r="158" customFormat="false" ht="31.95" hidden="false" customHeight="true" outlineLevel="0" collapsed="false">
      <c r="A158" s="27"/>
      <c r="B158" s="28" t="s">
        <v>188</v>
      </c>
      <c r="C158" s="29" t="s">
        <v>195</v>
      </c>
      <c r="D158" s="30" t="n">
        <f aca="false">E158</f>
        <v>97</v>
      </c>
      <c r="E158" s="30" t="n">
        <f aca="false">21.6+278.4-43-160</f>
        <v>97</v>
      </c>
      <c r="F158" s="30"/>
      <c r="G158" s="30"/>
      <c r="H158" s="30"/>
      <c r="I158" s="30"/>
      <c r="J158" s="30"/>
      <c r="K158" s="30"/>
      <c r="L158" s="30"/>
      <c r="M158" s="30"/>
      <c r="N158" s="30"/>
      <c r="O158" s="31" t="n">
        <f aca="false">D158+I158</f>
        <v>97</v>
      </c>
    </row>
    <row r="159" customFormat="false" ht="46.05" hidden="false" customHeight="true" outlineLevel="0" collapsed="false">
      <c r="A159" s="27"/>
      <c r="B159" s="28" t="s">
        <v>196</v>
      </c>
      <c r="C159" s="29" t="s">
        <v>197</v>
      </c>
      <c r="D159" s="30" t="n">
        <f aca="false">E159</f>
        <v>2173.5</v>
      </c>
      <c r="E159" s="30" t="n">
        <f aca="false">522.6+1560.9+90</f>
        <v>2173.5</v>
      </c>
      <c r="F159" s="30"/>
      <c r="G159" s="30"/>
      <c r="H159" s="30"/>
      <c r="I159" s="30"/>
      <c r="J159" s="30"/>
      <c r="K159" s="30"/>
      <c r="L159" s="30"/>
      <c r="M159" s="30"/>
      <c r="N159" s="30"/>
      <c r="O159" s="31" t="n">
        <f aca="false">D159+I159</f>
        <v>2173.5</v>
      </c>
    </row>
    <row r="160" customFormat="false" ht="31.95" hidden="false" customHeight="true" outlineLevel="0" collapsed="false">
      <c r="A160" s="27"/>
      <c r="B160" s="28" t="s">
        <v>196</v>
      </c>
      <c r="C160" s="29" t="s">
        <v>198</v>
      </c>
      <c r="D160" s="30" t="n">
        <f aca="false">E160</f>
        <v>2100</v>
      </c>
      <c r="E160" s="30" t="n">
        <f aca="false">249.9+460.1+1790-400</f>
        <v>2100</v>
      </c>
      <c r="F160" s="30"/>
      <c r="G160" s="30"/>
      <c r="H160" s="30"/>
      <c r="I160" s="30"/>
      <c r="J160" s="30"/>
      <c r="K160" s="30"/>
      <c r="L160" s="30"/>
      <c r="M160" s="30"/>
      <c r="N160" s="30"/>
      <c r="O160" s="31" t="n">
        <f aca="false">D160+I160</f>
        <v>2100</v>
      </c>
    </row>
    <row r="161" customFormat="false" ht="75" hidden="false" customHeight="true" outlineLevel="0" collapsed="false">
      <c r="A161" s="27"/>
      <c r="B161" s="28"/>
      <c r="C161" s="57" t="s">
        <v>199</v>
      </c>
      <c r="D161" s="30" t="n">
        <f aca="false">E161</f>
        <v>1100</v>
      </c>
      <c r="E161" s="30" t="n">
        <f aca="false">1500-400</f>
        <v>1100</v>
      </c>
      <c r="F161" s="30"/>
      <c r="G161" s="30"/>
      <c r="H161" s="30"/>
      <c r="I161" s="30"/>
      <c r="J161" s="30"/>
      <c r="K161" s="30"/>
      <c r="L161" s="30"/>
      <c r="M161" s="30"/>
      <c r="N161" s="30"/>
      <c r="O161" s="31" t="n">
        <f aca="false">D161+I161</f>
        <v>1100</v>
      </c>
    </row>
    <row r="162" customFormat="false" ht="46.05" hidden="false" customHeight="true" outlineLevel="0" collapsed="false">
      <c r="A162" s="27"/>
      <c r="B162" s="28" t="s">
        <v>196</v>
      </c>
      <c r="C162" s="29" t="s">
        <v>200</v>
      </c>
      <c r="D162" s="30" t="n">
        <f aca="false">E162</f>
        <v>1289.1</v>
      </c>
      <c r="E162" s="30" t="n">
        <f aca="false">298.8+877.3+43+70</f>
        <v>1289.1</v>
      </c>
      <c r="F162" s="30"/>
      <c r="G162" s="30"/>
      <c r="H162" s="30"/>
      <c r="I162" s="30"/>
      <c r="J162" s="30"/>
      <c r="K162" s="30"/>
      <c r="L162" s="30"/>
      <c r="M162" s="30"/>
      <c r="N162" s="30"/>
      <c r="O162" s="31" t="n">
        <f aca="false">D162+I162</f>
        <v>1289.1</v>
      </c>
    </row>
    <row r="163" customFormat="false" ht="31.95" hidden="false" customHeight="true" outlineLevel="0" collapsed="false">
      <c r="A163" s="27"/>
      <c r="B163" s="28" t="s">
        <v>201</v>
      </c>
      <c r="C163" s="29" t="s">
        <v>202</v>
      </c>
      <c r="D163" s="30" t="n">
        <f aca="false">E163</f>
        <v>518</v>
      </c>
      <c r="E163" s="30" t="n">
        <f aca="false">187.2+312.8+18</f>
        <v>518</v>
      </c>
      <c r="F163" s="30"/>
      <c r="G163" s="30"/>
      <c r="H163" s="30"/>
      <c r="I163" s="30"/>
      <c r="J163" s="30"/>
      <c r="K163" s="30"/>
      <c r="L163" s="30"/>
      <c r="M163" s="30"/>
      <c r="N163" s="30"/>
      <c r="O163" s="31" t="n">
        <f aca="false">D163+I163</f>
        <v>518</v>
      </c>
    </row>
    <row r="164" customFormat="false" ht="31.95" hidden="false" customHeight="true" outlineLevel="0" collapsed="false">
      <c r="A164" s="27"/>
      <c r="B164" s="28"/>
      <c r="C164" s="32" t="s">
        <v>190</v>
      </c>
      <c r="D164" s="30" t="n">
        <f aca="false">E164</f>
        <v>18</v>
      </c>
      <c r="E164" s="30" t="n">
        <v>18</v>
      </c>
      <c r="F164" s="30"/>
      <c r="G164" s="30"/>
      <c r="H164" s="30"/>
      <c r="I164" s="30"/>
      <c r="J164" s="30"/>
      <c r="K164" s="30"/>
      <c r="L164" s="30"/>
      <c r="M164" s="30"/>
      <c r="N164" s="30"/>
      <c r="O164" s="31" t="n">
        <f aca="false">D164+I164</f>
        <v>18</v>
      </c>
    </row>
    <row r="165" customFormat="false" ht="46.05" hidden="false" customHeight="true" outlineLevel="0" collapsed="false">
      <c r="A165" s="27"/>
      <c r="B165" s="28" t="s">
        <v>196</v>
      </c>
      <c r="C165" s="29" t="s">
        <v>203</v>
      </c>
      <c r="D165" s="30" t="n">
        <f aca="false">E165</f>
        <v>4032</v>
      </c>
      <c r="E165" s="30" t="n">
        <f aca="false">961.8+2929.1+141.1</f>
        <v>4032</v>
      </c>
      <c r="F165" s="30"/>
      <c r="G165" s="30"/>
      <c r="H165" s="30"/>
      <c r="I165" s="30"/>
      <c r="J165" s="30"/>
      <c r="K165" s="30"/>
      <c r="L165" s="30"/>
      <c r="M165" s="30"/>
      <c r="N165" s="30"/>
      <c r="O165" s="31" t="n">
        <f aca="false">D165+I165</f>
        <v>4032</v>
      </c>
    </row>
    <row r="166" customFormat="false" ht="46.05" hidden="false" customHeight="true" outlineLevel="0" collapsed="false">
      <c r="A166" s="27"/>
      <c r="B166" s="28" t="s">
        <v>201</v>
      </c>
      <c r="C166" s="57" t="s">
        <v>204</v>
      </c>
      <c r="D166" s="30" t="n">
        <f aca="false">E166</f>
        <v>1500</v>
      </c>
      <c r="E166" s="30" t="n">
        <f aca="false">316.8+1183.2</f>
        <v>1500</v>
      </c>
      <c r="F166" s="30"/>
      <c r="G166" s="30"/>
      <c r="H166" s="30"/>
      <c r="I166" s="30"/>
      <c r="J166" s="30"/>
      <c r="K166" s="30"/>
      <c r="L166" s="30"/>
      <c r="M166" s="30"/>
      <c r="N166" s="30"/>
      <c r="O166" s="31" t="n">
        <f aca="false">D166+I166</f>
        <v>1500</v>
      </c>
    </row>
    <row r="167" customFormat="false" ht="31.95" hidden="false" customHeight="true" outlineLevel="0" collapsed="false">
      <c r="A167" s="27"/>
      <c r="B167" s="28" t="s">
        <v>201</v>
      </c>
      <c r="C167" s="57" t="s">
        <v>205</v>
      </c>
      <c r="D167" s="30" t="n">
        <f aca="false">E167</f>
        <v>1000</v>
      </c>
      <c r="E167" s="30" t="n">
        <f aca="false">324.6+1175.4-500+500-200-300</f>
        <v>1000</v>
      </c>
      <c r="F167" s="30"/>
      <c r="G167" s="30"/>
      <c r="H167" s="30"/>
      <c r="I167" s="30"/>
      <c r="J167" s="30"/>
      <c r="K167" s="30"/>
      <c r="L167" s="30"/>
      <c r="M167" s="30"/>
      <c r="N167" s="30"/>
      <c r="O167" s="31" t="n">
        <f aca="false">D167+I167</f>
        <v>1000</v>
      </c>
    </row>
    <row r="168" customFormat="false" ht="75" hidden="false" customHeight="true" outlineLevel="0" collapsed="false">
      <c r="A168" s="27"/>
      <c r="B168" s="28" t="s">
        <v>206</v>
      </c>
      <c r="C168" s="57" t="s">
        <v>207</v>
      </c>
      <c r="D168" s="30" t="n">
        <f aca="false">E168</f>
        <v>975.2</v>
      </c>
      <c r="E168" s="30" t="n">
        <f aca="false">1122+53.2-200</f>
        <v>975.2</v>
      </c>
      <c r="F168" s="30"/>
      <c r="G168" s="30"/>
      <c r="H168" s="30"/>
      <c r="I168" s="30"/>
      <c r="J168" s="30"/>
      <c r="K168" s="30"/>
      <c r="L168" s="30"/>
      <c r="M168" s="30"/>
      <c r="N168" s="30"/>
      <c r="O168" s="31" t="n">
        <f aca="false">D168+I168</f>
        <v>975.2</v>
      </c>
    </row>
    <row r="169" customFormat="false" ht="31.95" hidden="false" customHeight="true" outlineLevel="0" collapsed="false">
      <c r="A169" s="27"/>
      <c r="B169" s="28"/>
      <c r="C169" s="32" t="s">
        <v>190</v>
      </c>
      <c r="D169" s="30" t="n">
        <f aca="false">E169</f>
        <v>53.2</v>
      </c>
      <c r="E169" s="30" t="n">
        <v>53.2</v>
      </c>
      <c r="F169" s="30"/>
      <c r="G169" s="30"/>
      <c r="H169" s="30"/>
      <c r="I169" s="30"/>
      <c r="J169" s="30"/>
      <c r="K169" s="30"/>
      <c r="L169" s="30"/>
      <c r="M169" s="30"/>
      <c r="N169" s="30"/>
      <c r="O169" s="31" t="n">
        <f aca="false">D169+I169</f>
        <v>53.2</v>
      </c>
    </row>
    <row r="170" customFormat="false" ht="31.95" hidden="false" customHeight="true" outlineLevel="0" collapsed="false">
      <c r="A170" s="27"/>
      <c r="B170" s="28"/>
      <c r="C170" s="57" t="s">
        <v>208</v>
      </c>
      <c r="D170" s="30" t="n">
        <f aca="false">E170</f>
        <v>545</v>
      </c>
      <c r="E170" s="30" t="n">
        <v>545</v>
      </c>
      <c r="F170" s="30"/>
      <c r="G170" s="30"/>
      <c r="H170" s="30"/>
      <c r="I170" s="30"/>
      <c r="J170" s="30"/>
      <c r="K170" s="30"/>
      <c r="L170" s="30"/>
      <c r="M170" s="30"/>
      <c r="N170" s="30"/>
      <c r="O170" s="31" t="n">
        <f aca="false">D170+I170</f>
        <v>545</v>
      </c>
    </row>
    <row r="171" customFormat="false" ht="31.95" hidden="false" customHeight="true" outlineLevel="0" collapsed="false">
      <c r="A171" s="27"/>
      <c r="B171" s="28"/>
      <c r="C171" s="57" t="s">
        <v>209</v>
      </c>
      <c r="D171" s="30" t="n">
        <f aca="false">E171</f>
        <v>207.3</v>
      </c>
      <c r="E171" s="30" t="n">
        <f aca="false">200+7.3</f>
        <v>207.3</v>
      </c>
      <c r="F171" s="30"/>
      <c r="G171" s="30"/>
      <c r="H171" s="30"/>
      <c r="I171" s="30"/>
      <c r="J171" s="30"/>
      <c r="K171" s="30"/>
      <c r="L171" s="30"/>
      <c r="M171" s="30"/>
      <c r="N171" s="30"/>
      <c r="O171" s="31" t="n">
        <f aca="false">D171+I171</f>
        <v>207.3</v>
      </c>
    </row>
    <row r="172" customFormat="false" ht="31.95" hidden="false" customHeight="true" outlineLevel="0" collapsed="false">
      <c r="A172" s="27"/>
      <c r="B172" s="28"/>
      <c r="C172" s="32" t="s">
        <v>190</v>
      </c>
      <c r="D172" s="30" t="n">
        <f aca="false">E172</f>
        <v>7.3</v>
      </c>
      <c r="E172" s="30" t="n">
        <v>7.3</v>
      </c>
      <c r="F172" s="30"/>
      <c r="G172" s="30"/>
      <c r="H172" s="30"/>
      <c r="I172" s="30"/>
      <c r="J172" s="30"/>
      <c r="K172" s="30"/>
      <c r="L172" s="30"/>
      <c r="M172" s="30"/>
      <c r="N172" s="30"/>
      <c r="O172" s="31" t="n">
        <f aca="false">D172+I172</f>
        <v>7.3</v>
      </c>
    </row>
    <row r="173" customFormat="false" ht="46.05" hidden="false" customHeight="true" outlineLevel="0" collapsed="false">
      <c r="A173" s="27"/>
      <c r="B173" s="28"/>
      <c r="C173" s="57" t="s">
        <v>210</v>
      </c>
      <c r="D173" s="30" t="n">
        <f aca="false">E173</f>
        <v>143.9</v>
      </c>
      <c r="E173" s="30" t="n">
        <f aca="false">377+45.9-200-79</f>
        <v>143.9</v>
      </c>
      <c r="F173" s="30"/>
      <c r="G173" s="30"/>
      <c r="H173" s="30"/>
      <c r="I173" s="30"/>
      <c r="J173" s="30"/>
      <c r="K173" s="30"/>
      <c r="L173" s="30"/>
      <c r="M173" s="30"/>
      <c r="N173" s="30"/>
      <c r="O173" s="31" t="n">
        <f aca="false">D173+I173</f>
        <v>143.9</v>
      </c>
    </row>
    <row r="174" customFormat="false" ht="31.95" hidden="false" customHeight="true" outlineLevel="0" collapsed="false">
      <c r="A174" s="27"/>
      <c r="B174" s="28"/>
      <c r="C174" s="32" t="s">
        <v>190</v>
      </c>
      <c r="D174" s="30" t="n">
        <f aca="false">E174</f>
        <v>45.9</v>
      </c>
      <c r="E174" s="30" t="n">
        <v>45.9</v>
      </c>
      <c r="F174" s="30"/>
      <c r="G174" s="30"/>
      <c r="H174" s="30"/>
      <c r="I174" s="30"/>
      <c r="J174" s="30"/>
      <c r="K174" s="30"/>
      <c r="L174" s="30"/>
      <c r="M174" s="30"/>
      <c r="N174" s="30"/>
      <c r="O174" s="31" t="n">
        <f aca="false">D174+I174</f>
        <v>45.9</v>
      </c>
    </row>
    <row r="175" customFormat="false" ht="31.95" hidden="false" customHeight="true" outlineLevel="0" collapsed="false">
      <c r="A175" s="27"/>
      <c r="B175" s="56" t="s">
        <v>206</v>
      </c>
      <c r="C175" s="29" t="s">
        <v>211</v>
      </c>
      <c r="D175" s="30" t="n">
        <f aca="false">E175</f>
        <v>7819.1</v>
      </c>
      <c r="E175" s="30" t="n">
        <f aca="false">1800+5400+319.1+300</f>
        <v>7819.1</v>
      </c>
      <c r="F175" s="30"/>
      <c r="G175" s="30"/>
      <c r="H175" s="30"/>
      <c r="I175" s="30" t="n">
        <f aca="false">M175</f>
        <v>524.4</v>
      </c>
      <c r="J175" s="30"/>
      <c r="K175" s="30"/>
      <c r="L175" s="30"/>
      <c r="M175" s="30" t="n">
        <f aca="false">N175</f>
        <v>524.4</v>
      </c>
      <c r="N175" s="30" t="n">
        <f aca="false">800+24.4-300</f>
        <v>524.4</v>
      </c>
      <c r="O175" s="31" t="n">
        <f aca="false">D175+I175</f>
        <v>8343.5</v>
      </c>
    </row>
    <row r="176" customFormat="false" ht="31.95" hidden="false" customHeight="true" outlineLevel="0" collapsed="false">
      <c r="A176" s="27"/>
      <c r="B176" s="56"/>
      <c r="C176" s="32" t="s">
        <v>190</v>
      </c>
      <c r="D176" s="30" t="n">
        <f aca="false">E176</f>
        <v>319.1</v>
      </c>
      <c r="E176" s="30" t="n">
        <v>319.1</v>
      </c>
      <c r="F176" s="30"/>
      <c r="G176" s="30"/>
      <c r="H176" s="30"/>
      <c r="I176" s="30" t="n">
        <f aca="false">M176</f>
        <v>24.4</v>
      </c>
      <c r="J176" s="30"/>
      <c r="K176" s="30"/>
      <c r="L176" s="30"/>
      <c r="M176" s="30" t="n">
        <f aca="false">N176</f>
        <v>24.4</v>
      </c>
      <c r="N176" s="30" t="n">
        <v>24.4</v>
      </c>
      <c r="O176" s="31" t="n">
        <f aca="false">D176+I176</f>
        <v>343.5</v>
      </c>
    </row>
    <row r="177" customFormat="false" ht="60" hidden="false" customHeight="true" outlineLevel="0" collapsed="false">
      <c r="A177" s="27"/>
      <c r="B177" s="56" t="s">
        <v>188</v>
      </c>
      <c r="C177" s="29" t="s">
        <v>212</v>
      </c>
      <c r="D177" s="30" t="n">
        <f aca="false">E177</f>
        <v>1292.6</v>
      </c>
      <c r="E177" s="30" t="n">
        <f aca="false">1505+E178-260+5</f>
        <v>1292.6</v>
      </c>
      <c r="F177" s="30"/>
      <c r="G177" s="30"/>
      <c r="H177" s="30"/>
      <c r="I177" s="30" t="n">
        <f aca="false">M177</f>
        <v>0</v>
      </c>
      <c r="J177" s="30"/>
      <c r="K177" s="30"/>
      <c r="L177" s="30"/>
      <c r="M177" s="30" t="n">
        <f aca="false">N177</f>
        <v>0</v>
      </c>
      <c r="N177" s="30"/>
      <c r="O177" s="31" t="n">
        <f aca="false">D177+I177</f>
        <v>1292.6</v>
      </c>
    </row>
    <row r="178" customFormat="false" ht="31.95" hidden="false" customHeight="true" outlineLevel="0" collapsed="false">
      <c r="A178" s="27"/>
      <c r="B178" s="56"/>
      <c r="C178" s="32" t="s">
        <v>190</v>
      </c>
      <c r="D178" s="30" t="n">
        <f aca="false">E178</f>
        <v>42.6</v>
      </c>
      <c r="E178" s="30" t="n">
        <v>42.6</v>
      </c>
      <c r="F178" s="30"/>
      <c r="G178" s="30"/>
      <c r="H178" s="30"/>
      <c r="I178" s="30"/>
      <c r="J178" s="30"/>
      <c r="K178" s="30"/>
      <c r="L178" s="30"/>
      <c r="M178" s="30"/>
      <c r="N178" s="30"/>
      <c r="O178" s="31" t="n">
        <f aca="false">D178+I178</f>
        <v>42.6</v>
      </c>
    </row>
    <row r="179" customFormat="false" ht="31.95" hidden="false" customHeight="true" outlineLevel="0" collapsed="false">
      <c r="A179" s="27"/>
      <c r="B179" s="56"/>
      <c r="C179" s="57" t="s">
        <v>213</v>
      </c>
      <c r="D179" s="30" t="n">
        <f aca="false">E179</f>
        <v>100</v>
      </c>
      <c r="E179" s="30" t="n">
        <f aca="false">545-445</f>
        <v>100</v>
      </c>
      <c r="F179" s="30"/>
      <c r="G179" s="30"/>
      <c r="H179" s="30"/>
      <c r="I179" s="30" t="n">
        <f aca="false">M179</f>
        <v>0</v>
      </c>
      <c r="J179" s="30"/>
      <c r="K179" s="30"/>
      <c r="L179" s="30"/>
      <c r="M179" s="30" t="n">
        <f aca="false">N179</f>
        <v>0</v>
      </c>
      <c r="N179" s="30"/>
      <c r="O179" s="31" t="n">
        <f aca="false">I179+D179</f>
        <v>100</v>
      </c>
    </row>
    <row r="180" customFormat="false" ht="31.05" hidden="false" customHeight="true" outlineLevel="0" collapsed="false">
      <c r="A180" s="27"/>
      <c r="B180" s="56"/>
      <c r="C180" s="57" t="s">
        <v>214</v>
      </c>
      <c r="D180" s="30" t="n">
        <f aca="false">E180</f>
        <v>700</v>
      </c>
      <c r="E180" s="30" t="n">
        <v>700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1" t="n">
        <f aca="false">I180+D180</f>
        <v>700</v>
      </c>
    </row>
    <row r="181" customFormat="false" ht="31.05" hidden="false" customHeight="true" outlineLevel="0" collapsed="false">
      <c r="A181" s="27"/>
      <c r="B181" s="56"/>
      <c r="C181" s="29" t="s">
        <v>215</v>
      </c>
      <c r="D181" s="30" t="n">
        <f aca="false">E181</f>
        <v>35</v>
      </c>
      <c r="E181" s="30" t="n">
        <f aca="false">50+E182-50+5</f>
        <v>35</v>
      </c>
      <c r="F181" s="30"/>
      <c r="G181" s="30"/>
      <c r="H181" s="30"/>
      <c r="I181" s="30"/>
      <c r="J181" s="30"/>
      <c r="K181" s="30"/>
      <c r="L181" s="30"/>
      <c r="M181" s="30"/>
      <c r="N181" s="30"/>
      <c r="O181" s="31" t="n">
        <f aca="false">I181+D181</f>
        <v>35</v>
      </c>
    </row>
    <row r="182" customFormat="false" ht="31.05" hidden="false" customHeight="true" outlineLevel="0" collapsed="false">
      <c r="A182" s="27"/>
      <c r="B182" s="56"/>
      <c r="C182" s="32" t="s">
        <v>190</v>
      </c>
      <c r="D182" s="30" t="n">
        <f aca="false">E182</f>
        <v>30</v>
      </c>
      <c r="E182" s="30" t="n">
        <v>30</v>
      </c>
      <c r="F182" s="30"/>
      <c r="G182" s="30"/>
      <c r="H182" s="30"/>
      <c r="I182" s="30"/>
      <c r="J182" s="30"/>
      <c r="K182" s="30"/>
      <c r="L182" s="30"/>
      <c r="M182" s="30"/>
      <c r="N182" s="30"/>
      <c r="O182" s="31" t="n">
        <f aca="false">I182+D182</f>
        <v>30</v>
      </c>
    </row>
    <row r="183" customFormat="false" ht="16.05" hidden="false" customHeight="true" outlineLevel="0" collapsed="false">
      <c r="A183" s="27"/>
      <c r="B183" s="56"/>
      <c r="C183" s="62" t="s">
        <v>216</v>
      </c>
      <c r="D183" s="30" t="n">
        <f aca="false">E183</f>
        <v>112.6</v>
      </c>
      <c r="E183" s="30" t="n">
        <f aca="false">210+12.6-210+100</f>
        <v>112.6</v>
      </c>
      <c r="F183" s="30"/>
      <c r="G183" s="30"/>
      <c r="H183" s="30"/>
      <c r="I183" s="30"/>
      <c r="J183" s="30"/>
      <c r="K183" s="30"/>
      <c r="L183" s="30"/>
      <c r="M183" s="30"/>
      <c r="N183" s="30"/>
      <c r="O183" s="31" t="n">
        <f aca="false">I183+D183</f>
        <v>112.6</v>
      </c>
    </row>
    <row r="184" customFormat="false" ht="31.05" hidden="false" customHeight="true" outlineLevel="0" collapsed="false">
      <c r="A184" s="27"/>
      <c r="B184" s="56"/>
      <c r="C184" s="32" t="s">
        <v>190</v>
      </c>
      <c r="D184" s="30" t="n">
        <f aca="false">E184</f>
        <v>12.6</v>
      </c>
      <c r="E184" s="30" t="n">
        <v>12.6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1" t="n">
        <f aca="false">I184+D184</f>
        <v>12.6</v>
      </c>
    </row>
    <row r="185" customFormat="false" ht="16.05" hidden="false" customHeight="true" outlineLevel="0" collapsed="false">
      <c r="A185" s="27"/>
      <c r="B185" s="56" t="s">
        <v>188</v>
      </c>
      <c r="C185" s="57" t="s">
        <v>217</v>
      </c>
      <c r="D185" s="30" t="n">
        <f aca="false">E185</f>
        <v>1</v>
      </c>
      <c r="E185" s="30" t="n">
        <v>1</v>
      </c>
      <c r="F185" s="30"/>
      <c r="G185" s="30"/>
      <c r="H185" s="30"/>
      <c r="I185" s="30"/>
      <c r="J185" s="30"/>
      <c r="K185" s="30"/>
      <c r="L185" s="30"/>
      <c r="M185" s="30"/>
      <c r="N185" s="30"/>
      <c r="O185" s="31" t="n">
        <f aca="false">D185+I185</f>
        <v>1</v>
      </c>
    </row>
    <row r="186" customFormat="false" ht="31.95" hidden="false" customHeight="true" outlineLevel="0" collapsed="false">
      <c r="A186" s="27"/>
      <c r="B186" s="56"/>
      <c r="C186" s="32" t="s">
        <v>190</v>
      </c>
      <c r="D186" s="30" t="n">
        <f aca="false">E186</f>
        <v>1</v>
      </c>
      <c r="E186" s="30" t="n">
        <v>1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1" t="n">
        <f aca="false">D186+I186</f>
        <v>1</v>
      </c>
    </row>
    <row r="187" customFormat="false" ht="31.95" hidden="false" customHeight="true" outlineLevel="0" collapsed="false">
      <c r="A187" s="27"/>
      <c r="B187" s="56" t="s">
        <v>201</v>
      </c>
      <c r="C187" s="29" t="s">
        <v>218</v>
      </c>
      <c r="D187" s="30" t="n">
        <f aca="false">E187</f>
        <v>247.3</v>
      </c>
      <c r="E187" s="30" t="n">
        <f aca="false">243.3+E188</f>
        <v>247.3</v>
      </c>
      <c r="F187" s="30"/>
      <c r="G187" s="30"/>
      <c r="H187" s="30"/>
      <c r="I187" s="30"/>
      <c r="J187" s="30"/>
      <c r="K187" s="30"/>
      <c r="L187" s="30"/>
      <c r="M187" s="30"/>
      <c r="N187" s="30"/>
      <c r="O187" s="31" t="n">
        <f aca="false">D187+I187</f>
        <v>247.3</v>
      </c>
    </row>
    <row r="188" customFormat="false" ht="31.95" hidden="false" customHeight="true" outlineLevel="0" collapsed="false">
      <c r="A188" s="27"/>
      <c r="B188" s="56"/>
      <c r="C188" s="32" t="s">
        <v>190</v>
      </c>
      <c r="D188" s="30" t="n">
        <f aca="false">E188</f>
        <v>4</v>
      </c>
      <c r="E188" s="30" t="n">
        <v>4</v>
      </c>
      <c r="F188" s="30"/>
      <c r="G188" s="30"/>
      <c r="H188" s="30"/>
      <c r="I188" s="30"/>
      <c r="J188" s="30"/>
      <c r="K188" s="30"/>
      <c r="L188" s="30"/>
      <c r="M188" s="30"/>
      <c r="N188" s="30"/>
      <c r="O188" s="31" t="n">
        <f aca="false">D188+I188</f>
        <v>4</v>
      </c>
    </row>
    <row r="189" customFormat="false" ht="31.95" hidden="false" customHeight="true" outlineLevel="0" collapsed="false">
      <c r="A189" s="27"/>
      <c r="B189" s="56" t="s">
        <v>201</v>
      </c>
      <c r="C189" s="57" t="s">
        <v>219</v>
      </c>
      <c r="D189" s="30" t="n">
        <f aca="false">E189</f>
        <v>500</v>
      </c>
      <c r="E189" s="30" t="n">
        <v>500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1" t="n">
        <f aca="false">D189+I189</f>
        <v>500</v>
      </c>
    </row>
    <row r="190" customFormat="false" ht="60" hidden="false" customHeight="true" outlineLevel="0" collapsed="false">
      <c r="A190" s="27"/>
      <c r="B190" s="56" t="s">
        <v>116</v>
      </c>
      <c r="C190" s="57" t="s">
        <v>220</v>
      </c>
      <c r="D190" s="30" t="n">
        <f aca="false">E190</f>
        <v>2738.5</v>
      </c>
      <c r="E190" s="30" t="n">
        <f aca="false">1000+1000+738.5</f>
        <v>2738.5</v>
      </c>
      <c r="F190" s="30"/>
      <c r="G190" s="30"/>
      <c r="H190" s="30"/>
      <c r="I190" s="30"/>
      <c r="J190" s="30"/>
      <c r="K190" s="30"/>
      <c r="L190" s="30"/>
      <c r="M190" s="30"/>
      <c r="N190" s="30"/>
      <c r="O190" s="31" t="n">
        <f aca="false">D190+I190</f>
        <v>2738.5</v>
      </c>
    </row>
    <row r="191" customFormat="false" ht="31.95" hidden="false" customHeight="true" outlineLevel="0" collapsed="false">
      <c r="A191" s="27" t="s">
        <v>221</v>
      </c>
      <c r="B191" s="28" t="s">
        <v>116</v>
      </c>
      <c r="C191" s="29" t="s">
        <v>222</v>
      </c>
      <c r="D191" s="30" t="n">
        <f aca="false">E191</f>
        <v>30.9</v>
      </c>
      <c r="E191" s="30" t="n">
        <v>30.9</v>
      </c>
      <c r="F191" s="30"/>
      <c r="G191" s="30"/>
      <c r="H191" s="30"/>
      <c r="I191" s="30"/>
      <c r="J191" s="30"/>
      <c r="K191" s="30"/>
      <c r="L191" s="30"/>
      <c r="M191" s="30"/>
      <c r="N191" s="30"/>
      <c r="O191" s="31" t="n">
        <f aca="false">D191+I191</f>
        <v>30.9</v>
      </c>
    </row>
    <row r="192" customFormat="false" ht="31.95" hidden="false" customHeight="true" outlineLevel="0" collapsed="false">
      <c r="A192" s="27"/>
      <c r="B192" s="28"/>
      <c r="C192" s="32" t="s">
        <v>223</v>
      </c>
      <c r="D192" s="30" t="n">
        <f aca="false">E192</f>
        <v>30.9</v>
      </c>
      <c r="E192" s="30" t="n">
        <v>30.9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1" t="n">
        <f aca="false">D192+I192</f>
        <v>30.9</v>
      </c>
    </row>
    <row r="193" customFormat="false" ht="16.05" hidden="false" customHeight="true" outlineLevel="0" collapsed="false">
      <c r="A193" s="27"/>
      <c r="B193" s="28"/>
      <c r="C193" s="29" t="s">
        <v>93</v>
      </c>
      <c r="D193" s="30" t="n">
        <f aca="false">E193</f>
        <v>0</v>
      </c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1" t="n">
        <f aca="false">D193+I193</f>
        <v>0</v>
      </c>
    </row>
    <row r="194" customFormat="false" ht="31.95" hidden="false" customHeight="true" outlineLevel="0" collapsed="false">
      <c r="A194" s="27"/>
      <c r="B194" s="28" t="s">
        <v>201</v>
      </c>
      <c r="C194" s="29" t="s">
        <v>202</v>
      </c>
      <c r="D194" s="30" t="n">
        <f aca="false">E194</f>
        <v>10</v>
      </c>
      <c r="E194" s="30" t="n">
        <v>10</v>
      </c>
      <c r="F194" s="30"/>
      <c r="G194" s="30"/>
      <c r="H194" s="30"/>
      <c r="I194" s="30"/>
      <c r="J194" s="30"/>
      <c r="K194" s="30"/>
      <c r="L194" s="30"/>
      <c r="M194" s="30"/>
      <c r="N194" s="30"/>
      <c r="O194" s="31" t="n">
        <f aca="false">D194</f>
        <v>10</v>
      </c>
    </row>
    <row r="195" customFormat="false" ht="31.05" hidden="false" customHeight="true" outlineLevel="0" collapsed="false">
      <c r="A195" s="27"/>
      <c r="B195" s="28" t="s">
        <v>206</v>
      </c>
      <c r="C195" s="62" t="s">
        <v>224</v>
      </c>
      <c r="D195" s="30" t="n">
        <f aca="false">E195</f>
        <v>20.9</v>
      </c>
      <c r="E195" s="30" t="n">
        <v>20.9</v>
      </c>
      <c r="F195" s="30"/>
      <c r="G195" s="30"/>
      <c r="H195" s="30"/>
      <c r="I195" s="30"/>
      <c r="J195" s="30"/>
      <c r="K195" s="30"/>
      <c r="L195" s="30"/>
      <c r="M195" s="30"/>
      <c r="N195" s="30"/>
      <c r="O195" s="31" t="n">
        <f aca="false">D195</f>
        <v>20.9</v>
      </c>
    </row>
    <row r="196" s="67" customFormat="true" ht="18" hidden="false" customHeight="true" outlineLevel="0" collapsed="false">
      <c r="A196" s="34" t="s">
        <v>225</v>
      </c>
      <c r="B196" s="63" t="s">
        <v>226</v>
      </c>
      <c r="C196" s="64" t="s">
        <v>227</v>
      </c>
      <c r="D196" s="65" t="n">
        <f aca="false">E196</f>
        <v>566779.1</v>
      </c>
      <c r="E196" s="65" t="n">
        <f aca="false">E197</f>
        <v>566779.1</v>
      </c>
      <c r="F196" s="65" t="n">
        <f aca="false">F197</f>
        <v>0</v>
      </c>
      <c r="G196" s="65" t="n">
        <f aca="false">G197</f>
        <v>0</v>
      </c>
      <c r="H196" s="65" t="n">
        <f aca="false">H197</f>
        <v>0</v>
      </c>
      <c r="I196" s="65" t="n">
        <f aca="false">I197</f>
        <v>69204.4</v>
      </c>
      <c r="J196" s="65" t="n">
        <f aca="false">J197</f>
        <v>69204.4</v>
      </c>
      <c r="K196" s="65" t="n">
        <f aca="false">K197</f>
        <v>0</v>
      </c>
      <c r="L196" s="65" t="n">
        <f aca="false">L197</f>
        <v>0</v>
      </c>
      <c r="M196" s="65" t="n">
        <f aca="false">M197</f>
        <v>0</v>
      </c>
      <c r="N196" s="65" t="n">
        <f aca="false">N197</f>
        <v>0</v>
      </c>
      <c r="O196" s="66" t="n">
        <f aca="false">O197</f>
        <v>635983.5</v>
      </c>
    </row>
    <row r="197" customFormat="false" ht="180" hidden="false" customHeight="true" outlineLevel="0" collapsed="false">
      <c r="A197" s="68"/>
      <c r="B197" s="56" t="s">
        <v>228</v>
      </c>
      <c r="C197" s="69" t="s">
        <v>229</v>
      </c>
      <c r="D197" s="30" t="n">
        <f aca="false">E197</f>
        <v>566779.1</v>
      </c>
      <c r="E197" s="30" t="n">
        <v>566779.1</v>
      </c>
      <c r="F197" s="30"/>
      <c r="G197" s="30"/>
      <c r="H197" s="30"/>
      <c r="I197" s="30" t="n">
        <f aca="false">J197</f>
        <v>69204.4</v>
      </c>
      <c r="J197" s="30" t="n">
        <f aca="false">333688.6-264484.2</f>
        <v>69204.4</v>
      </c>
      <c r="K197" s="30"/>
      <c r="L197" s="30"/>
      <c r="M197" s="30"/>
      <c r="N197" s="30"/>
      <c r="O197" s="31" t="n">
        <f aca="false">J197+D197</f>
        <v>635983.5</v>
      </c>
    </row>
    <row r="198" s="40" customFormat="true" ht="18" hidden="false" customHeight="true" outlineLevel="0" collapsed="false">
      <c r="A198" s="34" t="s">
        <v>230</v>
      </c>
      <c r="B198" s="35" t="s">
        <v>231</v>
      </c>
      <c r="C198" s="36" t="s">
        <v>232</v>
      </c>
      <c r="D198" s="37" t="n">
        <f aca="false">D199+D214+D217+D215</f>
        <v>97813.1</v>
      </c>
      <c r="E198" s="37" t="n">
        <f aca="false">E199+E214+E217+E215</f>
        <v>97813.1</v>
      </c>
      <c r="F198" s="37" t="n">
        <f aca="false">F199+F214+F217+F215</f>
        <v>27944.2</v>
      </c>
      <c r="G198" s="37" t="n">
        <f aca="false">G199+G214+G217+G215</f>
        <v>2941.3</v>
      </c>
      <c r="H198" s="37" t="n">
        <f aca="false">H199+H214+H217+H215</f>
        <v>0</v>
      </c>
      <c r="I198" s="37" t="n">
        <f aca="false">I199+I214+I217+I215</f>
        <v>13447.33469</v>
      </c>
      <c r="J198" s="37" t="n">
        <f aca="false">J199+J214+J217+J215</f>
        <v>2875.2</v>
      </c>
      <c r="K198" s="37" t="n">
        <f aca="false">K199+K214+K217+K215</f>
        <v>1845.7</v>
      </c>
      <c r="L198" s="37" t="n">
        <f aca="false">L199+L214+L217+L215</f>
        <v>375.6</v>
      </c>
      <c r="M198" s="37" t="n">
        <f aca="false">M199+M214+M217+M215</f>
        <v>10572.13469</v>
      </c>
      <c r="N198" s="37" t="n">
        <f aca="false">N199+N214+N217+N215</f>
        <v>10445.03469</v>
      </c>
      <c r="O198" s="38" t="n">
        <f aca="false">O199+O214+O217+O215</f>
        <v>111260.43469</v>
      </c>
    </row>
    <row r="199" customFormat="false" ht="16.05" hidden="false" customHeight="true" outlineLevel="0" collapsed="false">
      <c r="A199" s="70" t="s">
        <v>233</v>
      </c>
      <c r="B199" s="28" t="s">
        <v>231</v>
      </c>
      <c r="C199" s="43" t="s">
        <v>234</v>
      </c>
      <c r="D199" s="30" t="n">
        <f aca="false">E199</f>
        <v>93809.8</v>
      </c>
      <c r="E199" s="30" t="n">
        <f aca="false">87090.1+303.6+549.2+675-138.3+24.6+163.6+272.1+576.4+539.4+11695.8+1413-10000+570+75.3</f>
        <v>93809.8</v>
      </c>
      <c r="F199" s="30" t="n">
        <f aca="false">25270.4+139.3+730.9+600</f>
        <v>26740.6</v>
      </c>
      <c r="G199" s="30" t="n">
        <f aca="false">2594.5+2.3+16.3+272.1</f>
        <v>2885.2</v>
      </c>
      <c r="H199" s="30"/>
      <c r="I199" s="30" t="n">
        <f aca="false">J199+M199</f>
        <v>4103.5</v>
      </c>
      <c r="J199" s="30" t="n">
        <v>2875.2</v>
      </c>
      <c r="K199" s="30" t="n">
        <v>1845.7</v>
      </c>
      <c r="L199" s="30" t="n">
        <v>375.6</v>
      </c>
      <c r="M199" s="30" t="n">
        <f aca="false">127.1+N199</f>
        <v>1228.3</v>
      </c>
      <c r="N199" s="30" t="n">
        <f aca="false">124.1+151.8+155.3+570+100</f>
        <v>1101.2</v>
      </c>
      <c r="O199" s="31" t="n">
        <f aca="false">D199+I199</f>
        <v>97913.3</v>
      </c>
    </row>
    <row r="200" customFormat="false" ht="46.05" hidden="false" customHeight="true" outlineLevel="0" collapsed="false">
      <c r="A200" s="70"/>
      <c r="B200" s="28"/>
      <c r="C200" s="57" t="s">
        <v>235</v>
      </c>
      <c r="D200" s="30" t="n">
        <f aca="false">E200</f>
        <v>101.4</v>
      </c>
      <c r="E200" s="30" t="n">
        <v>101.4</v>
      </c>
      <c r="F200" s="30"/>
      <c r="G200" s="30"/>
      <c r="H200" s="30"/>
      <c r="I200" s="30"/>
      <c r="J200" s="30"/>
      <c r="K200" s="30"/>
      <c r="L200" s="30"/>
      <c r="M200" s="30"/>
      <c r="N200" s="30"/>
      <c r="O200" s="31" t="n">
        <f aca="false">D200</f>
        <v>101.4</v>
      </c>
    </row>
    <row r="201" customFormat="false" ht="31.05" hidden="false" customHeight="true" outlineLevel="0" collapsed="false">
      <c r="A201" s="70"/>
      <c r="B201" s="28"/>
      <c r="C201" s="32" t="s">
        <v>27</v>
      </c>
      <c r="D201" s="30" t="n">
        <f aca="false">E201</f>
        <v>576.1</v>
      </c>
      <c r="E201" s="30" t="n">
        <f aca="false">675-138.3+39.4</f>
        <v>576.1</v>
      </c>
      <c r="F201" s="30"/>
      <c r="G201" s="30"/>
      <c r="H201" s="30"/>
      <c r="I201" s="30" t="n">
        <f aca="false">M201</f>
        <v>155.3</v>
      </c>
      <c r="J201" s="30"/>
      <c r="K201" s="30"/>
      <c r="L201" s="30"/>
      <c r="M201" s="30" t="n">
        <f aca="false">N201</f>
        <v>155.3</v>
      </c>
      <c r="N201" s="30" t="n">
        <v>155.3</v>
      </c>
      <c r="O201" s="31" t="n">
        <f aca="false">D201+I201</f>
        <v>731.4</v>
      </c>
    </row>
    <row r="202" s="72" customFormat="true" ht="31.05" hidden="false" customHeight="true" outlineLevel="0" collapsed="false">
      <c r="A202" s="70"/>
      <c r="B202" s="71" t="s">
        <v>236</v>
      </c>
      <c r="C202" s="57" t="s">
        <v>237</v>
      </c>
      <c r="D202" s="30" t="n">
        <f aca="false">E202</f>
        <v>60071.3</v>
      </c>
      <c r="E202" s="30" t="n">
        <f aca="false">55609.2+173.3+327.8+536.7+576.4+500+10964.9+813-10000+570</f>
        <v>60071.3</v>
      </c>
      <c r="F202" s="52"/>
      <c r="G202" s="52"/>
      <c r="H202" s="52"/>
      <c r="I202" s="52" t="n">
        <f aca="false">M202</f>
        <v>570</v>
      </c>
      <c r="J202" s="52"/>
      <c r="K202" s="52"/>
      <c r="L202" s="52"/>
      <c r="M202" s="52" t="n">
        <f aca="false">N202</f>
        <v>570</v>
      </c>
      <c r="N202" s="52" t="n">
        <v>570</v>
      </c>
      <c r="O202" s="31" t="n">
        <f aca="false">D202+I202</f>
        <v>60641.3</v>
      </c>
    </row>
    <row r="203" s="72" customFormat="true" ht="31.05" hidden="false" customHeight="true" outlineLevel="0" collapsed="false">
      <c r="A203" s="70"/>
      <c r="B203" s="71"/>
      <c r="C203" s="32" t="s">
        <v>190</v>
      </c>
      <c r="D203" s="30" t="n">
        <f aca="false">E203</f>
        <v>536.7</v>
      </c>
      <c r="E203" s="30" t="n">
        <v>536.7</v>
      </c>
      <c r="F203" s="52"/>
      <c r="G203" s="52"/>
      <c r="H203" s="52"/>
      <c r="I203" s="52"/>
      <c r="J203" s="52"/>
      <c r="K203" s="52"/>
      <c r="L203" s="52"/>
      <c r="M203" s="52"/>
      <c r="N203" s="52"/>
      <c r="O203" s="31" t="n">
        <f aca="false">D203+I203</f>
        <v>536.7</v>
      </c>
    </row>
    <row r="204" s="72" customFormat="true" ht="31.95" hidden="false" customHeight="true" outlineLevel="0" collapsed="false">
      <c r="A204" s="70"/>
      <c r="B204" s="56"/>
      <c r="C204" s="57" t="s">
        <v>238</v>
      </c>
      <c r="D204" s="30" t="n">
        <f aca="false">E204</f>
        <v>14.4</v>
      </c>
      <c r="E204" s="30" t="n">
        <v>14.4</v>
      </c>
      <c r="F204" s="52"/>
      <c r="G204" s="52"/>
      <c r="H204" s="52"/>
      <c r="I204" s="52"/>
      <c r="J204" s="52"/>
      <c r="K204" s="52"/>
      <c r="L204" s="52"/>
      <c r="M204" s="52"/>
      <c r="N204" s="52"/>
      <c r="O204" s="31" t="n">
        <f aca="false">D204+I204</f>
        <v>14.4</v>
      </c>
    </row>
    <row r="205" s="72" customFormat="true" ht="16.05" hidden="false" customHeight="true" outlineLevel="0" collapsed="false">
      <c r="A205" s="70"/>
      <c r="B205" s="56"/>
      <c r="C205" s="73" t="s">
        <v>239</v>
      </c>
      <c r="D205" s="30" t="n">
        <f aca="false">E205</f>
        <v>45.7</v>
      </c>
      <c r="E205" s="30" t="n">
        <v>45.7</v>
      </c>
      <c r="F205" s="52"/>
      <c r="G205" s="52"/>
      <c r="H205" s="52"/>
      <c r="I205" s="52"/>
      <c r="J205" s="52"/>
      <c r="K205" s="52"/>
      <c r="L205" s="52"/>
      <c r="M205" s="52"/>
      <c r="N205" s="52"/>
      <c r="O205" s="31" t="n">
        <f aca="false">D205+I205</f>
        <v>45.7</v>
      </c>
    </row>
    <row r="206" s="72" customFormat="true" ht="46.05" hidden="false" customHeight="true" outlineLevel="0" collapsed="false">
      <c r="A206" s="70"/>
      <c r="B206" s="56"/>
      <c r="C206" s="57" t="s">
        <v>240</v>
      </c>
      <c r="D206" s="30" t="n">
        <f aca="false">E206</f>
        <v>99.7</v>
      </c>
      <c r="E206" s="30" t="n">
        <v>99.7</v>
      </c>
      <c r="F206" s="52"/>
      <c r="G206" s="52"/>
      <c r="H206" s="52"/>
      <c r="I206" s="52"/>
      <c r="J206" s="52"/>
      <c r="K206" s="52"/>
      <c r="L206" s="52"/>
      <c r="M206" s="52"/>
      <c r="N206" s="52"/>
      <c r="O206" s="31" t="n">
        <f aca="false">D206+I206</f>
        <v>99.7</v>
      </c>
    </row>
    <row r="207" s="72" customFormat="true" ht="31.95" hidden="false" customHeight="true" outlineLevel="0" collapsed="false">
      <c r="A207" s="70"/>
      <c r="B207" s="56"/>
      <c r="C207" s="57" t="s">
        <v>241</v>
      </c>
      <c r="D207" s="30" t="n">
        <f aca="false">E207</f>
        <v>13</v>
      </c>
      <c r="E207" s="30" t="n">
        <v>13</v>
      </c>
      <c r="F207" s="52"/>
      <c r="G207" s="52"/>
      <c r="H207" s="52"/>
      <c r="I207" s="52"/>
      <c r="J207" s="52"/>
      <c r="K207" s="52"/>
      <c r="L207" s="52"/>
      <c r="M207" s="52"/>
      <c r="N207" s="52"/>
      <c r="O207" s="31" t="n">
        <f aca="false">D207+I207</f>
        <v>13</v>
      </c>
    </row>
    <row r="208" s="72" customFormat="true" ht="31.95" hidden="false" customHeight="true" outlineLevel="0" collapsed="false">
      <c r="A208" s="70"/>
      <c r="B208" s="56"/>
      <c r="C208" s="57" t="s">
        <v>242</v>
      </c>
      <c r="D208" s="30" t="n">
        <f aca="false">E208</f>
        <v>155</v>
      </c>
      <c r="E208" s="30" t="n">
        <v>155</v>
      </c>
      <c r="F208" s="52"/>
      <c r="G208" s="52"/>
      <c r="H208" s="52"/>
      <c r="I208" s="52"/>
      <c r="J208" s="52"/>
      <c r="K208" s="52"/>
      <c r="L208" s="52"/>
      <c r="M208" s="52"/>
      <c r="N208" s="52"/>
      <c r="O208" s="31" t="n">
        <f aca="false">D208+I208</f>
        <v>155</v>
      </c>
    </row>
    <row r="209" s="72" customFormat="true" ht="46.05" hidden="false" customHeight="true" outlineLevel="0" collapsed="false">
      <c r="A209" s="70"/>
      <c r="B209" s="56" t="s">
        <v>243</v>
      </c>
      <c r="C209" s="57" t="s">
        <v>244</v>
      </c>
      <c r="D209" s="30" t="n">
        <f aca="false">E209</f>
        <v>55</v>
      </c>
      <c r="E209" s="30" t="n">
        <v>55</v>
      </c>
      <c r="F209" s="52"/>
      <c r="G209" s="52"/>
      <c r="H209" s="52"/>
      <c r="I209" s="52"/>
      <c r="J209" s="52"/>
      <c r="K209" s="52"/>
      <c r="L209" s="52"/>
      <c r="M209" s="52"/>
      <c r="N209" s="52"/>
      <c r="O209" s="31" t="n">
        <f aca="false">D209+I209</f>
        <v>55</v>
      </c>
    </row>
    <row r="210" s="72" customFormat="true" ht="46.05" hidden="false" customHeight="true" outlineLevel="0" collapsed="false">
      <c r="A210" s="70"/>
      <c r="B210" s="56" t="s">
        <v>245</v>
      </c>
      <c r="C210" s="57" t="s">
        <v>246</v>
      </c>
      <c r="D210" s="30" t="n">
        <f aca="false">E210</f>
        <v>65</v>
      </c>
      <c r="E210" s="30" t="n">
        <v>65</v>
      </c>
      <c r="F210" s="52"/>
      <c r="G210" s="52"/>
      <c r="H210" s="52"/>
      <c r="I210" s="52"/>
      <c r="J210" s="52"/>
      <c r="K210" s="52"/>
      <c r="L210" s="52"/>
      <c r="M210" s="52"/>
      <c r="N210" s="52"/>
      <c r="O210" s="31" t="n">
        <f aca="false">D210+I210</f>
        <v>65</v>
      </c>
    </row>
    <row r="211" s="72" customFormat="true" ht="31.95" hidden="false" customHeight="true" outlineLevel="0" collapsed="false">
      <c r="A211" s="70"/>
      <c r="B211" s="56" t="s">
        <v>231</v>
      </c>
      <c r="C211" s="57" t="s">
        <v>247</v>
      </c>
      <c r="D211" s="30"/>
      <c r="E211" s="30"/>
      <c r="F211" s="52"/>
      <c r="G211" s="52"/>
      <c r="H211" s="52"/>
      <c r="I211" s="52" t="n">
        <f aca="false">M211</f>
        <v>246.3</v>
      </c>
      <c r="J211" s="52"/>
      <c r="K211" s="52"/>
      <c r="L211" s="52"/>
      <c r="M211" s="52" t="n">
        <f aca="false">N211</f>
        <v>246.3</v>
      </c>
      <c r="N211" s="52" t="n">
        <f aca="false">N212+100</f>
        <v>246.3</v>
      </c>
      <c r="O211" s="31" t="n">
        <f aca="false">I211</f>
        <v>246.3</v>
      </c>
    </row>
    <row r="212" s="72" customFormat="true" ht="31.95" hidden="false" customHeight="true" outlineLevel="0" collapsed="false">
      <c r="A212" s="70"/>
      <c r="B212" s="56"/>
      <c r="C212" s="32" t="s">
        <v>190</v>
      </c>
      <c r="D212" s="30"/>
      <c r="E212" s="30"/>
      <c r="F212" s="52"/>
      <c r="G212" s="52"/>
      <c r="H212" s="52"/>
      <c r="I212" s="52" t="n">
        <f aca="false">M212</f>
        <v>146.3</v>
      </c>
      <c r="J212" s="52"/>
      <c r="K212" s="52"/>
      <c r="L212" s="52"/>
      <c r="M212" s="52" t="n">
        <f aca="false">N212</f>
        <v>146.3</v>
      </c>
      <c r="N212" s="52" t="n">
        <v>146.3</v>
      </c>
      <c r="O212" s="31" t="n">
        <f aca="false">I212</f>
        <v>146.3</v>
      </c>
    </row>
    <row r="213" s="72" customFormat="true" ht="16.05" hidden="false" customHeight="true" outlineLevel="0" collapsed="false">
      <c r="A213" s="70"/>
      <c r="B213" s="56" t="s">
        <v>243</v>
      </c>
      <c r="C213" s="57" t="s">
        <v>248</v>
      </c>
      <c r="D213" s="52" t="n">
        <f aca="false">E213</f>
        <v>3107.2</v>
      </c>
      <c r="E213" s="30" t="n">
        <v>3107.2</v>
      </c>
      <c r="F213" s="52"/>
      <c r="G213" s="52"/>
      <c r="H213" s="52"/>
      <c r="I213" s="52"/>
      <c r="J213" s="52"/>
      <c r="K213" s="52"/>
      <c r="L213" s="52"/>
      <c r="M213" s="52"/>
      <c r="N213" s="52"/>
      <c r="O213" s="31" t="n">
        <f aca="false">D213+I213</f>
        <v>3107.2</v>
      </c>
    </row>
    <row r="214" customFormat="false" ht="16.05" hidden="false" customHeight="true" outlineLevel="0" collapsed="false">
      <c r="A214" s="70" t="s">
        <v>249</v>
      </c>
      <c r="B214" s="28" t="s">
        <v>250</v>
      </c>
      <c r="C214" s="29" t="s">
        <v>251</v>
      </c>
      <c r="D214" s="30" t="n">
        <f aca="false">E214</f>
        <v>1171.7</v>
      </c>
      <c r="E214" s="30" t="n">
        <f aca="false">1122.9+5+14.1+29.7</f>
        <v>1171.7</v>
      </c>
      <c r="F214" s="30" t="n">
        <f aca="false">1030.9+29.7</f>
        <v>1060.6</v>
      </c>
      <c r="G214" s="30" t="n">
        <f aca="false">37+5+14.1</f>
        <v>56.1</v>
      </c>
      <c r="H214" s="30"/>
      <c r="I214" s="30" t="n">
        <f aca="false">M214</f>
        <v>17.2</v>
      </c>
      <c r="J214" s="30"/>
      <c r="K214" s="30"/>
      <c r="L214" s="30"/>
      <c r="M214" s="30" t="n">
        <f aca="false">N214</f>
        <v>17.2</v>
      </c>
      <c r="N214" s="30" t="n">
        <f aca="false">7.7+9.5</f>
        <v>17.2</v>
      </c>
      <c r="O214" s="31" t="n">
        <f aca="false">D214+I214</f>
        <v>1188.9</v>
      </c>
    </row>
    <row r="215" customFormat="false" ht="16.05" hidden="false" customHeight="true" outlineLevel="0" collapsed="false">
      <c r="A215" s="70" t="s">
        <v>252</v>
      </c>
      <c r="B215" s="28" t="s">
        <v>231</v>
      </c>
      <c r="C215" s="53" t="s">
        <v>77</v>
      </c>
      <c r="D215" s="30"/>
      <c r="E215" s="30"/>
      <c r="F215" s="30"/>
      <c r="G215" s="30"/>
      <c r="H215" s="30"/>
      <c r="I215" s="30" t="n">
        <f aca="false">M215</f>
        <v>8639.43469</v>
      </c>
      <c r="J215" s="30"/>
      <c r="K215" s="30"/>
      <c r="L215" s="30"/>
      <c r="M215" s="30" t="n">
        <f aca="false">N215</f>
        <v>8639.43469</v>
      </c>
      <c r="N215" s="30" t="n">
        <f aca="false">N216+1000+450+4026.2+1804.3-109+3684.3-4025.8-695-1190-42.1-184-201+201+500-500</f>
        <v>8639.43469</v>
      </c>
      <c r="O215" s="31" t="n">
        <f aca="false">D215+I215</f>
        <v>8639.43469</v>
      </c>
    </row>
    <row r="216" customFormat="false" ht="31.95" hidden="false" customHeight="true" outlineLevel="0" collapsed="false">
      <c r="A216" s="70"/>
      <c r="B216" s="28"/>
      <c r="C216" s="32" t="s">
        <v>27</v>
      </c>
      <c r="D216" s="30"/>
      <c r="E216" s="30"/>
      <c r="F216" s="30"/>
      <c r="G216" s="30"/>
      <c r="H216" s="30"/>
      <c r="I216" s="30" t="n">
        <f aca="false">M216</f>
        <v>3920.53469</v>
      </c>
      <c r="J216" s="30"/>
      <c r="K216" s="30"/>
      <c r="L216" s="30"/>
      <c r="M216" s="30" t="n">
        <f aca="false">N216</f>
        <v>3920.53469</v>
      </c>
      <c r="N216" s="30" t="n">
        <f aca="false">3920.50011+0.03458</f>
        <v>3920.53469</v>
      </c>
      <c r="O216" s="31" t="n">
        <f aca="false">D216+I216</f>
        <v>3920.53469</v>
      </c>
    </row>
    <row r="217" customFormat="false" ht="31.95" hidden="false" customHeight="true" outlineLevel="0" collapsed="false">
      <c r="A217" s="70" t="s">
        <v>253</v>
      </c>
      <c r="B217" s="28" t="s">
        <v>231</v>
      </c>
      <c r="C217" s="29" t="s">
        <v>254</v>
      </c>
      <c r="D217" s="30" t="n">
        <f aca="false">D218+D220+D228+D226+D225+D230+D222</f>
        <v>2831.6</v>
      </c>
      <c r="E217" s="30" t="n">
        <f aca="false">E218+E220+E228+E226+E225+E230+E222</f>
        <v>2831.6</v>
      </c>
      <c r="F217" s="30" t="n">
        <f aca="false">F218+F220+F228+F226+F225+F230+F222</f>
        <v>143</v>
      </c>
      <c r="G217" s="30" t="n">
        <f aca="false">G218+G220+G228+G226+G225+G230+G222</f>
        <v>0</v>
      </c>
      <c r="H217" s="30" t="n">
        <f aca="false">H218+H220+H228+H226+H225+H230+H222</f>
        <v>0</v>
      </c>
      <c r="I217" s="30" t="n">
        <f aca="false">I218+I220+I228+I226+I225+I230+I222</f>
        <v>687.2</v>
      </c>
      <c r="J217" s="30" t="n">
        <f aca="false">J218+J220+J228+J226+J225+J230+J222</f>
        <v>0</v>
      </c>
      <c r="K217" s="30" t="n">
        <f aca="false">K218+K220+K228+K226+K225+K230+K222</f>
        <v>0</v>
      </c>
      <c r="L217" s="30" t="n">
        <f aca="false">L218+L220+L228+L226+L225+L230+L222</f>
        <v>0</v>
      </c>
      <c r="M217" s="30" t="n">
        <f aca="false">M218+M220+M228+M226+M225+M230+M222</f>
        <v>687.2</v>
      </c>
      <c r="N217" s="30" t="n">
        <f aca="false">N218+N220+N228+N226+N225+N230+N222</f>
        <v>687.2</v>
      </c>
      <c r="O217" s="31" t="n">
        <f aca="false">O218+O220+O228+O226+O225+O230+O222</f>
        <v>3518.8</v>
      </c>
    </row>
    <row r="218" customFormat="false" ht="46.05" hidden="false" customHeight="true" outlineLevel="0" collapsed="false">
      <c r="A218" s="70" t="s">
        <v>255</v>
      </c>
      <c r="B218" s="74" t="n">
        <v>110502</v>
      </c>
      <c r="C218" s="75" t="s">
        <v>256</v>
      </c>
      <c r="D218" s="30" t="n">
        <f aca="false">E218</f>
        <v>140</v>
      </c>
      <c r="E218" s="30" t="n">
        <f aca="false">E219+200-83.4-26.6</f>
        <v>140</v>
      </c>
      <c r="F218" s="30"/>
      <c r="G218" s="30"/>
      <c r="H218" s="30"/>
      <c r="I218" s="30" t="n">
        <f aca="false">M218</f>
        <v>0</v>
      </c>
      <c r="J218" s="30"/>
      <c r="K218" s="30"/>
      <c r="L218" s="30"/>
      <c r="M218" s="30" t="n">
        <f aca="false">N218</f>
        <v>0</v>
      </c>
      <c r="N218" s="30"/>
      <c r="O218" s="31" t="n">
        <f aca="false">D218+I218</f>
        <v>140</v>
      </c>
    </row>
    <row r="219" customFormat="false" ht="31.95" hidden="false" customHeight="true" outlineLevel="0" collapsed="false">
      <c r="A219" s="70"/>
      <c r="B219" s="74"/>
      <c r="C219" s="32" t="s">
        <v>257</v>
      </c>
      <c r="D219" s="30" t="n">
        <f aca="false">E219</f>
        <v>50</v>
      </c>
      <c r="E219" s="30" t="n">
        <v>50</v>
      </c>
      <c r="F219" s="30"/>
      <c r="G219" s="30"/>
      <c r="H219" s="30"/>
      <c r="I219" s="30" t="n">
        <f aca="false">M219</f>
        <v>0</v>
      </c>
      <c r="J219" s="30"/>
      <c r="K219" s="30"/>
      <c r="L219" s="30"/>
      <c r="M219" s="30" t="n">
        <f aca="false">N219</f>
        <v>0</v>
      </c>
      <c r="N219" s="30"/>
      <c r="O219" s="31" t="n">
        <f aca="false">D219+I219</f>
        <v>50</v>
      </c>
    </row>
    <row r="220" customFormat="false" ht="16.05" hidden="false" customHeight="true" outlineLevel="0" collapsed="false">
      <c r="A220" s="70" t="s">
        <v>258</v>
      </c>
      <c r="B220" s="74" t="n">
        <v>110104</v>
      </c>
      <c r="C220" s="29" t="s">
        <v>259</v>
      </c>
      <c r="D220" s="30" t="n">
        <f aca="false">E220</f>
        <v>3.8</v>
      </c>
      <c r="E220" s="30" t="n">
        <f aca="false">E221</f>
        <v>3.8</v>
      </c>
      <c r="F220" s="30"/>
      <c r="G220" s="30"/>
      <c r="H220" s="30"/>
      <c r="I220" s="30" t="n">
        <f aca="false">M220</f>
        <v>60</v>
      </c>
      <c r="J220" s="30"/>
      <c r="K220" s="30"/>
      <c r="L220" s="30"/>
      <c r="M220" s="30" t="n">
        <f aca="false">N220</f>
        <v>60</v>
      </c>
      <c r="N220" s="30" t="n">
        <f aca="false">N221</f>
        <v>60</v>
      </c>
      <c r="O220" s="31" t="n">
        <f aca="false">D220+I220</f>
        <v>63.8</v>
      </c>
    </row>
    <row r="221" s="72" customFormat="true" ht="31.95" hidden="false" customHeight="true" outlineLevel="0" collapsed="false">
      <c r="A221" s="70"/>
      <c r="B221" s="76"/>
      <c r="C221" s="32" t="s">
        <v>223</v>
      </c>
      <c r="D221" s="52" t="n">
        <f aca="false">E221</f>
        <v>3.8</v>
      </c>
      <c r="E221" s="52" t="n">
        <v>3.8</v>
      </c>
      <c r="F221" s="52"/>
      <c r="G221" s="52"/>
      <c r="H221" s="52"/>
      <c r="I221" s="52" t="n">
        <f aca="false">M221</f>
        <v>60</v>
      </c>
      <c r="J221" s="52"/>
      <c r="K221" s="52"/>
      <c r="L221" s="52"/>
      <c r="M221" s="52" t="n">
        <f aca="false">N221</f>
        <v>60</v>
      </c>
      <c r="N221" s="52" t="n">
        <v>60</v>
      </c>
      <c r="O221" s="31" t="n">
        <f aca="false">D221+I221</f>
        <v>63.8</v>
      </c>
    </row>
    <row r="222" s="72" customFormat="true" ht="31.95" hidden="false" customHeight="true" outlineLevel="0" collapsed="false">
      <c r="A222" s="70" t="s">
        <v>260</v>
      </c>
      <c r="B222" s="74" t="n">
        <v>110000</v>
      </c>
      <c r="C222" s="29" t="s">
        <v>261</v>
      </c>
      <c r="D222" s="52" t="n">
        <f aca="false">E222</f>
        <v>2493.8</v>
      </c>
      <c r="E222" s="52" t="n">
        <f aca="false">390.6+E223+140+2675-800-500+1000-600-1.9-0.2-400+92.1-130</f>
        <v>2493.8</v>
      </c>
      <c r="F222" s="52" t="n">
        <f aca="false">250-107</f>
        <v>143</v>
      </c>
      <c r="G222" s="52"/>
      <c r="H222" s="52"/>
      <c r="I222" s="52" t="n">
        <f aca="false">M222</f>
        <v>577.2</v>
      </c>
      <c r="J222" s="52"/>
      <c r="K222" s="52"/>
      <c r="L222" s="52"/>
      <c r="M222" s="52" t="n">
        <f aca="false">N222</f>
        <v>577.2</v>
      </c>
      <c r="N222" s="52" t="n">
        <f aca="false">N223+620-200</f>
        <v>577.2</v>
      </c>
      <c r="O222" s="31" t="n">
        <f aca="false">D222+I222</f>
        <v>3071</v>
      </c>
    </row>
    <row r="223" s="72" customFormat="true" ht="31.95" hidden="false" customHeight="true" outlineLevel="0" collapsed="false">
      <c r="A223" s="70"/>
      <c r="B223" s="74"/>
      <c r="C223" s="32" t="s">
        <v>257</v>
      </c>
      <c r="D223" s="52" t="n">
        <f aca="false">E223</f>
        <v>628.2</v>
      </c>
      <c r="E223" s="52" t="n">
        <v>628.2</v>
      </c>
      <c r="F223" s="52"/>
      <c r="G223" s="52"/>
      <c r="H223" s="52"/>
      <c r="I223" s="52" t="n">
        <f aca="false">M223</f>
        <v>157.2</v>
      </c>
      <c r="J223" s="52"/>
      <c r="K223" s="52"/>
      <c r="L223" s="52"/>
      <c r="M223" s="52" t="n">
        <f aca="false">N223</f>
        <v>157.2</v>
      </c>
      <c r="N223" s="52" t="n">
        <v>157.2</v>
      </c>
      <c r="O223" s="31" t="n">
        <f aca="false">D223+I223</f>
        <v>785.4</v>
      </c>
    </row>
    <row r="224" s="72" customFormat="true" ht="46.05" hidden="false" customHeight="true" outlineLevel="0" collapsed="false">
      <c r="A224" s="70"/>
      <c r="B224" s="76" t="n">
        <v>110502</v>
      </c>
      <c r="C224" s="29" t="s">
        <v>262</v>
      </c>
      <c r="D224" s="52" t="n">
        <f aca="false">E224</f>
        <v>150.7</v>
      </c>
      <c r="E224" s="52" t="n">
        <f aca="false">140.7+140-130</f>
        <v>150.7</v>
      </c>
      <c r="F224" s="52"/>
      <c r="G224" s="52"/>
      <c r="H224" s="52"/>
      <c r="I224" s="52"/>
      <c r="J224" s="52"/>
      <c r="K224" s="52"/>
      <c r="L224" s="52"/>
      <c r="M224" s="52"/>
      <c r="N224" s="52"/>
      <c r="O224" s="31" t="n">
        <f aca="false">D224+I224</f>
        <v>150.7</v>
      </c>
    </row>
    <row r="225" customFormat="false" ht="31.95" hidden="false" customHeight="true" outlineLevel="0" collapsed="false">
      <c r="A225" s="70" t="s">
        <v>263</v>
      </c>
      <c r="B225" s="74" t="n">
        <v>110502</v>
      </c>
      <c r="C225" s="29" t="s">
        <v>264</v>
      </c>
      <c r="D225" s="77" t="n">
        <f aca="false">E225</f>
        <v>99.5</v>
      </c>
      <c r="E225" s="30" t="n">
        <v>99.5</v>
      </c>
      <c r="F225" s="30"/>
      <c r="G225" s="30"/>
      <c r="H225" s="30"/>
      <c r="I225" s="30"/>
      <c r="J225" s="30"/>
      <c r="K225" s="30"/>
      <c r="L225" s="30"/>
      <c r="M225" s="30"/>
      <c r="N225" s="30"/>
      <c r="O225" s="31" t="n">
        <f aca="false">D225+I225</f>
        <v>99.5</v>
      </c>
    </row>
    <row r="226" customFormat="false" ht="16.05" hidden="false" customHeight="true" outlineLevel="0" collapsed="false">
      <c r="A226" s="70" t="s">
        <v>265</v>
      </c>
      <c r="B226" s="74" t="n">
        <v>110300</v>
      </c>
      <c r="C226" s="43" t="s">
        <v>266</v>
      </c>
      <c r="D226" s="30" t="n">
        <f aca="false">E226</f>
        <v>62</v>
      </c>
      <c r="E226" s="30" t="n">
        <f aca="false">E227</f>
        <v>62</v>
      </c>
      <c r="F226" s="30"/>
      <c r="G226" s="30"/>
      <c r="H226" s="30"/>
      <c r="I226" s="30"/>
      <c r="J226" s="30"/>
      <c r="K226" s="30"/>
      <c r="L226" s="30"/>
      <c r="M226" s="30"/>
      <c r="N226" s="30"/>
      <c r="O226" s="31" t="n">
        <f aca="false">D226+I226</f>
        <v>62</v>
      </c>
      <c r="P226" s="78"/>
    </row>
    <row r="227" customFormat="false" ht="31.95" hidden="false" customHeight="true" outlineLevel="0" collapsed="false">
      <c r="A227" s="70"/>
      <c r="B227" s="74"/>
      <c r="C227" s="32" t="s">
        <v>27</v>
      </c>
      <c r="D227" s="30" t="n">
        <f aca="false">E227</f>
        <v>62</v>
      </c>
      <c r="E227" s="30" t="n">
        <v>62</v>
      </c>
      <c r="F227" s="30"/>
      <c r="G227" s="30"/>
      <c r="H227" s="30"/>
      <c r="I227" s="30"/>
      <c r="J227" s="30"/>
      <c r="K227" s="30"/>
      <c r="L227" s="30"/>
      <c r="M227" s="30"/>
      <c r="N227" s="30"/>
      <c r="O227" s="31" t="n">
        <f aca="false">D227+I227</f>
        <v>62</v>
      </c>
      <c r="P227" s="78"/>
    </row>
    <row r="228" customFormat="false" ht="31.95" hidden="false" customHeight="true" outlineLevel="0" collapsed="false">
      <c r="A228" s="70" t="s">
        <v>267</v>
      </c>
      <c r="B228" s="74" t="n">
        <v>110502</v>
      </c>
      <c r="C228" s="43" t="s">
        <v>268</v>
      </c>
      <c r="D228" s="77"/>
      <c r="E228" s="30"/>
      <c r="F228" s="79"/>
      <c r="G228" s="79"/>
      <c r="H228" s="79"/>
      <c r="I228" s="80" t="n">
        <f aca="false">M228</f>
        <v>50</v>
      </c>
      <c r="J228" s="80"/>
      <c r="K228" s="80"/>
      <c r="L228" s="80"/>
      <c r="M228" s="80" t="n">
        <f aca="false">N228</f>
        <v>50</v>
      </c>
      <c r="N228" s="80" t="n">
        <f aca="false">N229</f>
        <v>50</v>
      </c>
      <c r="O228" s="31" t="n">
        <f aca="false">D228+I228</f>
        <v>50</v>
      </c>
    </row>
    <row r="229" customFormat="false" ht="31.95" hidden="false" customHeight="true" outlineLevel="0" collapsed="false">
      <c r="A229" s="70"/>
      <c r="B229" s="74"/>
      <c r="C229" s="32" t="s">
        <v>223</v>
      </c>
      <c r="D229" s="77"/>
      <c r="E229" s="30"/>
      <c r="F229" s="79"/>
      <c r="G229" s="79"/>
      <c r="H229" s="79"/>
      <c r="I229" s="80" t="n">
        <f aca="false">M229</f>
        <v>50</v>
      </c>
      <c r="J229" s="80"/>
      <c r="K229" s="80"/>
      <c r="L229" s="80"/>
      <c r="M229" s="80" t="n">
        <f aca="false">N229</f>
        <v>50</v>
      </c>
      <c r="N229" s="80" t="n">
        <v>50</v>
      </c>
      <c r="O229" s="31" t="n">
        <f aca="false">D229+I229</f>
        <v>50</v>
      </c>
    </row>
    <row r="230" customFormat="false" ht="31.95" hidden="false" customHeight="true" outlineLevel="0" collapsed="false">
      <c r="A230" s="70" t="s">
        <v>269</v>
      </c>
      <c r="B230" s="74" t="n">
        <v>110502</v>
      </c>
      <c r="C230" s="29" t="s">
        <v>270</v>
      </c>
      <c r="D230" s="77" t="n">
        <f aca="false">D231</f>
        <v>32.5</v>
      </c>
      <c r="E230" s="77" t="n">
        <f aca="false">E231</f>
        <v>32.5</v>
      </c>
      <c r="F230" s="77"/>
      <c r="G230" s="77"/>
      <c r="H230" s="77" t="n">
        <f aca="false">H231</f>
        <v>0</v>
      </c>
      <c r="I230" s="77" t="n">
        <f aca="false">I231</f>
        <v>0</v>
      </c>
      <c r="J230" s="77" t="n">
        <f aca="false">J231</f>
        <v>0</v>
      </c>
      <c r="K230" s="77" t="n">
        <f aca="false">K231</f>
        <v>0</v>
      </c>
      <c r="L230" s="77" t="n">
        <f aca="false">L231</f>
        <v>0</v>
      </c>
      <c r="M230" s="77" t="n">
        <f aca="false">M231</f>
        <v>0</v>
      </c>
      <c r="N230" s="77" t="n">
        <f aca="false">N231</f>
        <v>0</v>
      </c>
      <c r="O230" s="31" t="n">
        <f aca="false">D230+I230</f>
        <v>32.5</v>
      </c>
    </row>
    <row r="231" customFormat="false" ht="31.95" hidden="false" customHeight="true" outlineLevel="0" collapsed="false">
      <c r="A231" s="70"/>
      <c r="B231" s="74"/>
      <c r="C231" s="32" t="s">
        <v>223</v>
      </c>
      <c r="D231" s="77" t="n">
        <f aca="false">E231</f>
        <v>32.5</v>
      </c>
      <c r="E231" s="30" t="n">
        <v>32.5</v>
      </c>
      <c r="F231" s="79"/>
      <c r="G231" s="79"/>
      <c r="H231" s="79"/>
      <c r="I231" s="80"/>
      <c r="J231" s="80"/>
      <c r="K231" s="80"/>
      <c r="L231" s="80"/>
      <c r="M231" s="80"/>
      <c r="N231" s="80"/>
      <c r="O231" s="31" t="n">
        <f aca="false">D231+I231</f>
        <v>32.5</v>
      </c>
    </row>
    <row r="232" s="84" customFormat="true" ht="18" hidden="false" customHeight="true" outlineLevel="0" collapsed="false">
      <c r="A232" s="34" t="s">
        <v>271</v>
      </c>
      <c r="B232" s="81" t="s">
        <v>272</v>
      </c>
      <c r="C232" s="36" t="s">
        <v>273</v>
      </c>
      <c r="D232" s="82" t="n">
        <f aca="false">E232</f>
        <v>4322.5</v>
      </c>
      <c r="E232" s="82" t="n">
        <f aca="false">E234+E237+E247</f>
        <v>4322.5</v>
      </c>
      <c r="F232" s="82" t="n">
        <f aca="false">F234+F237+F247</f>
        <v>0</v>
      </c>
      <c r="G232" s="82" t="n">
        <f aca="false">G234+G237+G247</f>
        <v>0</v>
      </c>
      <c r="H232" s="82" t="n">
        <f aca="false">H234+H237+H247</f>
        <v>0</v>
      </c>
      <c r="I232" s="82" t="n">
        <f aca="false">I234+I237+I247</f>
        <v>0</v>
      </c>
      <c r="J232" s="82" t="n">
        <f aca="false">J234+J237+J247</f>
        <v>0</v>
      </c>
      <c r="K232" s="82" t="n">
        <f aca="false">K234+K237+K247</f>
        <v>0</v>
      </c>
      <c r="L232" s="82" t="n">
        <f aca="false">L234+L237+L247</f>
        <v>0</v>
      </c>
      <c r="M232" s="82" t="n">
        <f aca="false">M234+M237+M247</f>
        <v>0</v>
      </c>
      <c r="N232" s="82" t="n">
        <f aca="false">N234+N237+N247</f>
        <v>0</v>
      </c>
      <c r="O232" s="83" t="n">
        <f aca="false">O234+O237+O247</f>
        <v>4322.5</v>
      </c>
    </row>
    <row r="233" customFormat="false" ht="46.05" hidden="false" customHeight="true" outlineLevel="0" collapsed="false">
      <c r="A233" s="27"/>
      <c r="B233" s="28"/>
      <c r="C233" s="57" t="s">
        <v>274</v>
      </c>
      <c r="D233" s="30" t="n">
        <f aca="false">E233</f>
        <v>4322.5</v>
      </c>
      <c r="E233" s="30" t="n">
        <f aca="false">E234+E237+E247</f>
        <v>4322.5</v>
      </c>
      <c r="F233" s="30" t="n">
        <f aca="false">F234+F237+F247</f>
        <v>0</v>
      </c>
      <c r="G233" s="30" t="n">
        <f aca="false">G234+G237+G247</f>
        <v>0</v>
      </c>
      <c r="H233" s="30" t="n">
        <f aca="false">H234+H237+H247</f>
        <v>0</v>
      </c>
      <c r="I233" s="30" t="n">
        <f aca="false">I234+I237+I247</f>
        <v>0</v>
      </c>
      <c r="J233" s="30" t="n">
        <f aca="false">J234+J237+J247</f>
        <v>0</v>
      </c>
      <c r="K233" s="30" t="n">
        <f aca="false">K234+K237+K247</f>
        <v>0</v>
      </c>
      <c r="L233" s="30" t="n">
        <f aca="false">L234+L237+L247</f>
        <v>0</v>
      </c>
      <c r="M233" s="30" t="n">
        <f aca="false">M234+M237+M247</f>
        <v>0</v>
      </c>
      <c r="N233" s="30" t="n">
        <f aca="false">N234+N237+N247</f>
        <v>0</v>
      </c>
      <c r="O233" s="31" t="n">
        <f aca="false">D233</f>
        <v>4322.5</v>
      </c>
    </row>
    <row r="234" customFormat="false" ht="16.05" hidden="false" customHeight="true" outlineLevel="0" collapsed="false">
      <c r="A234" s="27"/>
      <c r="B234" s="28" t="s">
        <v>275</v>
      </c>
      <c r="C234" s="85" t="s">
        <v>276</v>
      </c>
      <c r="D234" s="30" t="n">
        <f aca="false">D235+D236</f>
        <v>294.9</v>
      </c>
      <c r="E234" s="30" t="n">
        <f aca="false">E235+E236</f>
        <v>294.9</v>
      </c>
      <c r="F234" s="30"/>
      <c r="G234" s="30"/>
      <c r="H234" s="30"/>
      <c r="I234" s="30"/>
      <c r="J234" s="30"/>
      <c r="K234" s="30"/>
      <c r="L234" s="30"/>
      <c r="M234" s="30"/>
      <c r="N234" s="30"/>
      <c r="O234" s="31" t="n">
        <f aca="false">D234</f>
        <v>294.9</v>
      </c>
    </row>
    <row r="235" customFormat="false" ht="16.05" hidden="false" customHeight="true" outlineLevel="0" collapsed="false">
      <c r="A235" s="27"/>
      <c r="B235" s="28"/>
      <c r="C235" s="33" t="s">
        <v>277</v>
      </c>
      <c r="D235" s="30" t="n">
        <f aca="false">E235</f>
        <v>197</v>
      </c>
      <c r="E235" s="30" t="n">
        <f aca="false">49.2+147.8</f>
        <v>197</v>
      </c>
      <c r="F235" s="30"/>
      <c r="G235" s="30"/>
      <c r="H235" s="30"/>
      <c r="I235" s="30"/>
      <c r="J235" s="30"/>
      <c r="K235" s="30"/>
      <c r="L235" s="30"/>
      <c r="M235" s="30"/>
      <c r="N235" s="30"/>
      <c r="O235" s="31" t="n">
        <f aca="false">D235+I235</f>
        <v>197</v>
      </c>
    </row>
    <row r="236" customFormat="false" ht="46.05" hidden="false" customHeight="true" outlineLevel="0" collapsed="false">
      <c r="A236" s="27"/>
      <c r="B236" s="28"/>
      <c r="C236" s="33" t="s">
        <v>278</v>
      </c>
      <c r="D236" s="30" t="n">
        <f aca="false">E236</f>
        <v>97.9</v>
      </c>
      <c r="E236" s="30" t="n">
        <v>97.9</v>
      </c>
      <c r="F236" s="30"/>
      <c r="G236" s="30"/>
      <c r="H236" s="30"/>
      <c r="I236" s="30"/>
      <c r="J236" s="30"/>
      <c r="K236" s="30"/>
      <c r="L236" s="30"/>
      <c r="M236" s="30"/>
      <c r="N236" s="30"/>
      <c r="O236" s="31" t="n">
        <f aca="false">D236+I236</f>
        <v>97.9</v>
      </c>
    </row>
    <row r="237" customFormat="false" ht="16.05" hidden="false" customHeight="true" outlineLevel="0" collapsed="false">
      <c r="A237" s="27"/>
      <c r="B237" s="28" t="s">
        <v>279</v>
      </c>
      <c r="C237" s="75" t="s">
        <v>280</v>
      </c>
      <c r="D237" s="30" t="n">
        <f aca="false">D238+D241+D242+D244+D245+D240+D246</f>
        <v>3898.2</v>
      </c>
      <c r="E237" s="30" t="n">
        <f aca="false">E238+E241+E242+E244+E245+E240+E246</f>
        <v>3898.2</v>
      </c>
      <c r="F237" s="30" t="n">
        <f aca="false">F238+F241+F242+F244+F245+F240+F246</f>
        <v>0</v>
      </c>
      <c r="G237" s="30" t="n">
        <f aca="false">G238+G241+G242+G244+G245+G240+G246</f>
        <v>0</v>
      </c>
      <c r="H237" s="30" t="n">
        <f aca="false">H238+H241+H242+H244+H245+H240+H246</f>
        <v>0</v>
      </c>
      <c r="I237" s="30" t="n">
        <f aca="false">I238+I241+I242+I244+I245+I240+I246</f>
        <v>0</v>
      </c>
      <c r="J237" s="30" t="n">
        <f aca="false">J238+J241+J242+J244+J245+J240+J246</f>
        <v>0</v>
      </c>
      <c r="K237" s="30" t="n">
        <f aca="false">K238+K241+K242+K244+K245+K240+K246</f>
        <v>0</v>
      </c>
      <c r="L237" s="30" t="n">
        <f aca="false">L238+L241+L242+L244+L245+L240+L246</f>
        <v>0</v>
      </c>
      <c r="M237" s="30" t="n">
        <f aca="false">M238+M241+M242+M244+M245+M240+M246</f>
        <v>0</v>
      </c>
      <c r="N237" s="30" t="n">
        <f aca="false">N238+N241+N242+N244+N245+N240+N246</f>
        <v>0</v>
      </c>
      <c r="O237" s="31" t="n">
        <f aca="false">O238+O241+O242+O244+O245+O240+O246</f>
        <v>3898.2</v>
      </c>
    </row>
    <row r="238" customFormat="false" ht="16.05" hidden="false" customHeight="true" outlineLevel="0" collapsed="false">
      <c r="A238" s="27"/>
      <c r="B238" s="28"/>
      <c r="C238" s="33" t="s">
        <v>281</v>
      </c>
      <c r="D238" s="30" t="n">
        <f aca="false">E238</f>
        <v>2138.6</v>
      </c>
      <c r="E238" s="30" t="n">
        <f aca="false">677.4+3072.6-1750+138.6</f>
        <v>2138.6</v>
      </c>
      <c r="F238" s="30"/>
      <c r="G238" s="30"/>
      <c r="H238" s="30"/>
      <c r="I238" s="30"/>
      <c r="J238" s="30"/>
      <c r="K238" s="30"/>
      <c r="L238" s="30"/>
      <c r="M238" s="30"/>
      <c r="N238" s="30"/>
      <c r="O238" s="31" t="n">
        <f aca="false">D238+I238</f>
        <v>2138.6</v>
      </c>
    </row>
    <row r="239" customFormat="false" ht="31.95" hidden="false" customHeight="true" outlineLevel="0" collapsed="false">
      <c r="A239" s="27"/>
      <c r="B239" s="28"/>
      <c r="C239" s="32" t="s">
        <v>27</v>
      </c>
      <c r="D239" s="30" t="n">
        <f aca="false">E239</f>
        <v>138.6</v>
      </c>
      <c r="E239" s="30" t="n">
        <v>138.6</v>
      </c>
      <c r="F239" s="30"/>
      <c r="G239" s="30"/>
      <c r="H239" s="30"/>
      <c r="I239" s="30"/>
      <c r="J239" s="30"/>
      <c r="K239" s="30"/>
      <c r="L239" s="30"/>
      <c r="M239" s="30"/>
      <c r="N239" s="30"/>
      <c r="O239" s="31" t="n">
        <f aca="false">D239+I239</f>
        <v>138.6</v>
      </c>
    </row>
    <row r="240" customFormat="false" ht="16.05" hidden="false" customHeight="true" outlineLevel="0" collapsed="false">
      <c r="A240" s="27"/>
      <c r="B240" s="28"/>
      <c r="C240" s="29" t="s">
        <v>282</v>
      </c>
      <c r="D240" s="30" t="n">
        <f aca="false">E240</f>
        <v>500</v>
      </c>
      <c r="E240" s="30" t="n">
        <f aca="false">62.4+237.6+200</f>
        <v>500</v>
      </c>
      <c r="F240" s="30"/>
      <c r="G240" s="30"/>
      <c r="H240" s="30"/>
      <c r="I240" s="30"/>
      <c r="J240" s="30"/>
      <c r="K240" s="30"/>
      <c r="L240" s="30"/>
      <c r="M240" s="30"/>
      <c r="N240" s="30"/>
      <c r="O240" s="31" t="n">
        <f aca="false">D240+I240</f>
        <v>500</v>
      </c>
    </row>
    <row r="241" customFormat="false" ht="16.05" hidden="false" customHeight="true" outlineLevel="0" collapsed="false">
      <c r="A241" s="27"/>
      <c r="B241" s="28"/>
      <c r="C241" s="29" t="s">
        <v>283</v>
      </c>
      <c r="D241" s="30" t="n">
        <f aca="false">E241</f>
        <v>480</v>
      </c>
      <c r="E241" s="30" t="n">
        <f aca="false">114.9+125.1+240</f>
        <v>480</v>
      </c>
      <c r="F241" s="30"/>
      <c r="G241" s="30"/>
      <c r="H241" s="30"/>
      <c r="I241" s="30"/>
      <c r="J241" s="30"/>
      <c r="K241" s="30"/>
      <c r="L241" s="30"/>
      <c r="M241" s="30"/>
      <c r="N241" s="30"/>
      <c r="O241" s="31" t="n">
        <f aca="false">D241+I241</f>
        <v>480</v>
      </c>
    </row>
    <row r="242" customFormat="false" ht="16.05" hidden="false" customHeight="true" outlineLevel="0" collapsed="false">
      <c r="A242" s="27"/>
      <c r="B242" s="28"/>
      <c r="C242" s="29" t="s">
        <v>284</v>
      </c>
      <c r="D242" s="30" t="n">
        <f aca="false">E242</f>
        <v>579.6</v>
      </c>
      <c r="E242" s="30" t="n">
        <f aca="false">122.4+387.6-200+E243+200</f>
        <v>579.6</v>
      </c>
      <c r="F242" s="30"/>
      <c r="G242" s="30"/>
      <c r="H242" s="30"/>
      <c r="I242" s="30"/>
      <c r="J242" s="30"/>
      <c r="K242" s="30"/>
      <c r="L242" s="30"/>
      <c r="M242" s="30"/>
      <c r="N242" s="30"/>
      <c r="O242" s="31" t="n">
        <f aca="false">D242+I242</f>
        <v>579.6</v>
      </c>
    </row>
    <row r="243" customFormat="false" ht="31.95" hidden="false" customHeight="true" outlineLevel="0" collapsed="false">
      <c r="A243" s="27"/>
      <c r="B243" s="28"/>
      <c r="C243" s="32" t="s">
        <v>27</v>
      </c>
      <c r="D243" s="30" t="n">
        <f aca="false">E243</f>
        <v>69.6</v>
      </c>
      <c r="E243" s="30" t="n">
        <v>69.6</v>
      </c>
      <c r="F243" s="30"/>
      <c r="G243" s="30"/>
      <c r="H243" s="30"/>
      <c r="I243" s="30"/>
      <c r="J243" s="30"/>
      <c r="K243" s="30"/>
      <c r="L243" s="30"/>
      <c r="M243" s="30"/>
      <c r="N243" s="30"/>
      <c r="O243" s="31" t="n">
        <f aca="false">D243+I243</f>
        <v>69.6</v>
      </c>
    </row>
    <row r="244" customFormat="false" ht="16.05" hidden="false" customHeight="true" outlineLevel="0" collapsed="false">
      <c r="A244" s="27"/>
      <c r="B244" s="28"/>
      <c r="C244" s="29" t="s">
        <v>285</v>
      </c>
      <c r="D244" s="30" t="n">
        <f aca="false">E244</f>
        <v>75</v>
      </c>
      <c r="E244" s="30" t="n">
        <f aca="false">16.2+58.8</f>
        <v>75</v>
      </c>
      <c r="F244" s="30"/>
      <c r="G244" s="30"/>
      <c r="H244" s="30"/>
      <c r="I244" s="30"/>
      <c r="J244" s="30"/>
      <c r="K244" s="30"/>
      <c r="L244" s="30"/>
      <c r="M244" s="30"/>
      <c r="N244" s="30"/>
      <c r="O244" s="31" t="n">
        <f aca="false">D244+I244</f>
        <v>75</v>
      </c>
    </row>
    <row r="245" customFormat="false" ht="16.05" hidden="false" customHeight="true" outlineLevel="0" collapsed="false">
      <c r="A245" s="27"/>
      <c r="B245" s="28"/>
      <c r="C245" s="29" t="s">
        <v>286</v>
      </c>
      <c r="D245" s="30" t="n">
        <f aca="false">E245</f>
        <v>75</v>
      </c>
      <c r="E245" s="30" t="n">
        <f aca="false">16.2+58.8</f>
        <v>75</v>
      </c>
      <c r="F245" s="30"/>
      <c r="G245" s="30"/>
      <c r="H245" s="30"/>
      <c r="I245" s="30"/>
      <c r="J245" s="30"/>
      <c r="K245" s="30"/>
      <c r="L245" s="30"/>
      <c r="M245" s="30"/>
      <c r="N245" s="30"/>
      <c r="O245" s="31" t="n">
        <f aca="false">D245+I245</f>
        <v>75</v>
      </c>
    </row>
    <row r="246" customFormat="false" ht="16.05" hidden="false" customHeight="true" outlineLevel="0" collapsed="false">
      <c r="A246" s="27"/>
      <c r="B246" s="28"/>
      <c r="C246" s="29" t="s">
        <v>287</v>
      </c>
      <c r="D246" s="30" t="n">
        <f aca="false">E246</f>
        <v>50</v>
      </c>
      <c r="E246" s="30" t="n">
        <f aca="false">57.6+182.4-190</f>
        <v>50</v>
      </c>
      <c r="F246" s="30"/>
      <c r="G246" s="30"/>
      <c r="H246" s="30"/>
      <c r="I246" s="30"/>
      <c r="J246" s="30"/>
      <c r="K246" s="30"/>
      <c r="L246" s="30"/>
      <c r="M246" s="30"/>
      <c r="N246" s="30"/>
      <c r="O246" s="31" t="n">
        <f aca="false">D246+I246</f>
        <v>50</v>
      </c>
    </row>
    <row r="247" customFormat="false" ht="16.05" hidden="false" customHeight="true" outlineLevel="0" collapsed="false">
      <c r="A247" s="27"/>
      <c r="B247" s="28" t="s">
        <v>288</v>
      </c>
      <c r="C247" s="29" t="s">
        <v>289</v>
      </c>
      <c r="D247" s="30" t="n">
        <f aca="false">D248+D249</f>
        <v>129.4</v>
      </c>
      <c r="E247" s="30" t="n">
        <f aca="false">E248+E249</f>
        <v>129.4</v>
      </c>
      <c r="F247" s="30" t="n">
        <f aca="false">F248+F249</f>
        <v>0</v>
      </c>
      <c r="G247" s="30" t="n">
        <f aca="false">G248+G249</f>
        <v>0</v>
      </c>
      <c r="H247" s="30" t="n">
        <f aca="false">H248+H249</f>
        <v>0</v>
      </c>
      <c r="I247" s="30" t="n">
        <f aca="false">I248+I249</f>
        <v>0</v>
      </c>
      <c r="J247" s="30" t="n">
        <f aca="false">J248+J249</f>
        <v>0</v>
      </c>
      <c r="K247" s="30" t="n">
        <f aca="false">K248+K249</f>
        <v>0</v>
      </c>
      <c r="L247" s="30" t="n">
        <f aca="false">L248+L249</f>
        <v>0</v>
      </c>
      <c r="M247" s="30" t="n">
        <f aca="false">M248+M249</f>
        <v>0</v>
      </c>
      <c r="N247" s="30" t="n">
        <f aca="false">N248+N249</f>
        <v>0</v>
      </c>
      <c r="O247" s="31" t="n">
        <f aca="false">O248+O249</f>
        <v>129.4</v>
      </c>
    </row>
    <row r="248" customFormat="false" ht="16.05" hidden="false" customHeight="true" outlineLevel="0" collapsed="false">
      <c r="A248" s="27" t="s">
        <v>290</v>
      </c>
      <c r="B248" s="28" t="s">
        <v>290</v>
      </c>
      <c r="C248" s="33" t="s">
        <v>291</v>
      </c>
      <c r="D248" s="30" t="n">
        <f aca="false">E248</f>
        <v>52.6</v>
      </c>
      <c r="E248" s="30" t="n">
        <f aca="false">78.9+276.1-328.7+26.3</f>
        <v>52.6</v>
      </c>
      <c r="F248" s="30"/>
      <c r="G248" s="30"/>
      <c r="H248" s="30"/>
      <c r="I248" s="30"/>
      <c r="J248" s="30"/>
      <c r="K248" s="30"/>
      <c r="L248" s="30"/>
      <c r="M248" s="30"/>
      <c r="N248" s="30"/>
      <c r="O248" s="31" t="n">
        <f aca="false">D248+I248</f>
        <v>52.6</v>
      </c>
    </row>
    <row r="249" customFormat="false" ht="16.05" hidden="false" customHeight="true" outlineLevel="0" collapsed="false">
      <c r="A249" s="27"/>
      <c r="B249" s="28"/>
      <c r="C249" s="86" t="s">
        <v>292</v>
      </c>
      <c r="D249" s="30" t="n">
        <f aca="false">E249</f>
        <v>76.8</v>
      </c>
      <c r="E249" s="30" t="n">
        <f aca="false">E250+140-140</f>
        <v>76.8</v>
      </c>
      <c r="F249" s="30"/>
      <c r="G249" s="30"/>
      <c r="H249" s="30"/>
      <c r="I249" s="30"/>
      <c r="J249" s="30"/>
      <c r="K249" s="30"/>
      <c r="L249" s="30"/>
      <c r="M249" s="30"/>
      <c r="N249" s="30"/>
      <c r="O249" s="31" t="n">
        <f aca="false">D249+I249</f>
        <v>76.8</v>
      </c>
    </row>
    <row r="250" customFormat="false" ht="31.95" hidden="false" customHeight="true" outlineLevel="0" collapsed="false">
      <c r="A250" s="27"/>
      <c r="B250" s="28"/>
      <c r="C250" s="32" t="s">
        <v>27</v>
      </c>
      <c r="D250" s="30" t="n">
        <f aca="false">E250</f>
        <v>76.8</v>
      </c>
      <c r="E250" s="30" t="n">
        <v>76.8</v>
      </c>
      <c r="F250" s="30"/>
      <c r="G250" s="30"/>
      <c r="H250" s="30"/>
      <c r="I250" s="30"/>
      <c r="J250" s="30"/>
      <c r="K250" s="30"/>
      <c r="L250" s="30"/>
      <c r="M250" s="30"/>
      <c r="N250" s="30"/>
      <c r="O250" s="31" t="n">
        <f aca="false">D250+I250</f>
        <v>76.8</v>
      </c>
    </row>
    <row r="251" s="84" customFormat="true" ht="18" hidden="false" customHeight="true" outlineLevel="0" collapsed="false">
      <c r="A251" s="34" t="s">
        <v>293</v>
      </c>
      <c r="B251" s="81" t="s">
        <v>294</v>
      </c>
      <c r="C251" s="36" t="s">
        <v>295</v>
      </c>
      <c r="D251" s="82" t="n">
        <f aca="false">D252+D257+D261+D259</f>
        <v>28585.9</v>
      </c>
      <c r="E251" s="82" t="n">
        <f aca="false">E252+E257+E261+E259</f>
        <v>28585.9</v>
      </c>
      <c r="F251" s="82" t="n">
        <f aca="false">F252+F257+F261+F259</f>
        <v>17933.1</v>
      </c>
      <c r="G251" s="82" t="n">
        <f aca="false">G252+G257+G261+G259</f>
        <v>1859.5</v>
      </c>
      <c r="H251" s="82" t="n">
        <f aca="false">H252+H257+H261+H259</f>
        <v>0</v>
      </c>
      <c r="I251" s="82" t="n">
        <f aca="false">I252+I257+I261+I259</f>
        <v>2501.2</v>
      </c>
      <c r="J251" s="82" t="n">
        <f aca="false">J252+J257+J261+J259</f>
        <v>2095</v>
      </c>
      <c r="K251" s="82" t="n">
        <f aca="false">K252+K257+K261+K259</f>
        <v>1079.3</v>
      </c>
      <c r="L251" s="82" t="n">
        <f aca="false">L252+L257+L261+L259</f>
        <v>963.7</v>
      </c>
      <c r="M251" s="82" t="n">
        <f aca="false">M252+M257+M261+M259</f>
        <v>406.2</v>
      </c>
      <c r="N251" s="82" t="n">
        <f aca="false">N252+N257+N261+N259</f>
        <v>406.2</v>
      </c>
      <c r="O251" s="83" t="n">
        <f aca="false">O252+O257+O261+O259</f>
        <v>31087.1</v>
      </c>
    </row>
    <row r="252" customFormat="false" ht="16.05" hidden="false" customHeight="true" outlineLevel="0" collapsed="false">
      <c r="A252" s="27" t="s">
        <v>296</v>
      </c>
      <c r="B252" s="28" t="s">
        <v>294</v>
      </c>
      <c r="C252" s="33" t="s">
        <v>297</v>
      </c>
      <c r="D252" s="30" t="n">
        <f aca="false">E252</f>
        <v>25397.3</v>
      </c>
      <c r="E252" s="30" t="n">
        <f aca="false">29170.6-6854.4+55+1444.1+E254-292.9+265.4+247.5+474.1+236.9+38.3</f>
        <v>25397.3</v>
      </c>
      <c r="F252" s="30" t="n">
        <f aca="false">15555.9-240.3+236+447.3+236.9+38.3</f>
        <v>16274.1</v>
      </c>
      <c r="G252" s="30" t="n">
        <f aca="false">1483.4+83-5.4+265.4+2</f>
        <v>1828.4</v>
      </c>
      <c r="H252" s="30"/>
      <c r="I252" s="30" t="n">
        <f aca="false">J252+M252</f>
        <v>2453.5</v>
      </c>
      <c r="J252" s="30" t="n">
        <v>2095</v>
      </c>
      <c r="K252" s="30" t="n">
        <v>1079.3</v>
      </c>
      <c r="L252" s="30" t="n">
        <v>963.7</v>
      </c>
      <c r="M252" s="30" t="n">
        <f aca="false">N252</f>
        <v>358.5</v>
      </c>
      <c r="N252" s="30" t="n">
        <f aca="false">85.4+104.3+N254-7</f>
        <v>358.5</v>
      </c>
      <c r="O252" s="31" t="n">
        <f aca="false">D252+I252</f>
        <v>27850.8</v>
      </c>
    </row>
    <row r="253" customFormat="false" ht="16.05" hidden="false" customHeight="true" outlineLevel="0" collapsed="false">
      <c r="A253" s="27"/>
      <c r="B253" s="28"/>
      <c r="C253" s="29" t="s">
        <v>35</v>
      </c>
      <c r="D253" s="30" t="n">
        <f aca="false">E253</f>
        <v>74.5</v>
      </c>
      <c r="E253" s="30" t="n">
        <f aca="false">68.3+6.2</f>
        <v>74.5</v>
      </c>
      <c r="F253" s="30"/>
      <c r="G253" s="30"/>
      <c r="H253" s="30"/>
      <c r="I253" s="30" t="n">
        <f aca="false">J253</f>
        <v>0</v>
      </c>
      <c r="J253" s="30"/>
      <c r="K253" s="30"/>
      <c r="L253" s="30"/>
      <c r="M253" s="30"/>
      <c r="N253" s="30"/>
      <c r="O253" s="31" t="n">
        <f aca="false">D253+I253</f>
        <v>74.5</v>
      </c>
    </row>
    <row r="254" customFormat="false" ht="31.95" hidden="false" customHeight="true" outlineLevel="0" collapsed="false">
      <c r="A254" s="27"/>
      <c r="B254" s="28"/>
      <c r="C254" s="32" t="s">
        <v>27</v>
      </c>
      <c r="D254" s="30" t="n">
        <f aca="false">E254</f>
        <v>612.7</v>
      </c>
      <c r="E254" s="30" t="n">
        <f aca="false">604.7+8</f>
        <v>612.7</v>
      </c>
      <c r="F254" s="30"/>
      <c r="G254" s="30"/>
      <c r="H254" s="30"/>
      <c r="I254" s="30" t="n">
        <f aca="false">M254</f>
        <v>175.8</v>
      </c>
      <c r="J254" s="30"/>
      <c r="K254" s="30"/>
      <c r="L254" s="30"/>
      <c r="M254" s="30" t="n">
        <f aca="false">N254</f>
        <v>175.8</v>
      </c>
      <c r="N254" s="30" t="n">
        <v>175.8</v>
      </c>
      <c r="O254" s="31" t="n">
        <f aca="false">D254+I254</f>
        <v>788.5</v>
      </c>
    </row>
    <row r="255" customFormat="false" ht="31.95" hidden="false" customHeight="true" outlineLevel="0" collapsed="false">
      <c r="A255" s="27"/>
      <c r="B255" s="28"/>
      <c r="C255" s="62" t="s">
        <v>298</v>
      </c>
      <c r="D255" s="30" t="n">
        <f aca="false">E255</f>
        <v>55</v>
      </c>
      <c r="E255" s="30" t="n">
        <v>55</v>
      </c>
      <c r="F255" s="30"/>
      <c r="G255" s="30"/>
      <c r="H255" s="30"/>
      <c r="I255" s="30"/>
      <c r="J255" s="30"/>
      <c r="K255" s="30"/>
      <c r="L255" s="30"/>
      <c r="M255" s="30"/>
      <c r="N255" s="30"/>
      <c r="O255" s="31" t="n">
        <f aca="false">D255+I255</f>
        <v>55</v>
      </c>
    </row>
    <row r="256" customFormat="false" ht="60" hidden="false" customHeight="true" outlineLevel="0" collapsed="false">
      <c r="A256" s="27"/>
      <c r="B256" s="28"/>
      <c r="C256" s="57" t="s">
        <v>299</v>
      </c>
      <c r="D256" s="30" t="n">
        <f aca="false">E256</f>
        <v>1129</v>
      </c>
      <c r="E256" s="30" t="n">
        <v>1129</v>
      </c>
      <c r="F256" s="30"/>
      <c r="G256" s="30"/>
      <c r="H256" s="30"/>
      <c r="I256" s="30"/>
      <c r="J256" s="30"/>
      <c r="K256" s="30"/>
      <c r="L256" s="30"/>
      <c r="M256" s="30"/>
      <c r="N256" s="30"/>
      <c r="O256" s="31" t="n">
        <f aca="false">D256+I256</f>
        <v>1129</v>
      </c>
    </row>
    <row r="257" customFormat="false" ht="16.05" hidden="false" customHeight="true" outlineLevel="0" collapsed="false">
      <c r="A257" s="27" t="s">
        <v>300</v>
      </c>
      <c r="B257" s="28" t="s">
        <v>301</v>
      </c>
      <c r="C257" s="29" t="s">
        <v>302</v>
      </c>
      <c r="D257" s="30" t="n">
        <f aca="false">E257</f>
        <v>1763.3</v>
      </c>
      <c r="E257" s="30" t="n">
        <f aca="false">1714.6+2+0.3+46.4</f>
        <v>1763.3</v>
      </c>
      <c r="F257" s="30" t="n">
        <f aca="false">1612.6+46.4</f>
        <v>1659</v>
      </c>
      <c r="G257" s="30" t="n">
        <f aca="false">29.4+1.4+0.3</f>
        <v>31.1</v>
      </c>
      <c r="H257" s="30"/>
      <c r="I257" s="30" t="n">
        <f aca="false">M257</f>
        <v>17.2</v>
      </c>
      <c r="J257" s="30"/>
      <c r="K257" s="30"/>
      <c r="L257" s="30"/>
      <c r="M257" s="30" t="n">
        <f aca="false">N257</f>
        <v>17.2</v>
      </c>
      <c r="N257" s="30" t="n">
        <f aca="false">7.7+9.5</f>
        <v>17.2</v>
      </c>
      <c r="O257" s="31" t="n">
        <f aca="false">D257+I257</f>
        <v>1780.5</v>
      </c>
    </row>
    <row r="258" customFormat="false" ht="16.05" hidden="false" customHeight="true" outlineLevel="0" collapsed="false">
      <c r="A258" s="27"/>
      <c r="B258" s="28"/>
      <c r="C258" s="29" t="s">
        <v>35</v>
      </c>
      <c r="D258" s="30" t="n">
        <f aca="false">E258</f>
        <v>7.3</v>
      </c>
      <c r="E258" s="30" t="n">
        <f aca="false">6.7+0.6</f>
        <v>7.3</v>
      </c>
      <c r="F258" s="30"/>
      <c r="G258" s="30"/>
      <c r="H258" s="30"/>
      <c r="I258" s="30"/>
      <c r="J258" s="30"/>
      <c r="K258" s="30"/>
      <c r="L258" s="30"/>
      <c r="M258" s="30"/>
      <c r="N258" s="30"/>
      <c r="O258" s="31" t="n">
        <f aca="false">D258+I258</f>
        <v>7.3</v>
      </c>
    </row>
    <row r="259" customFormat="false" ht="16.05" hidden="false" customHeight="true" outlineLevel="0" collapsed="false">
      <c r="A259" s="27" t="s">
        <v>303</v>
      </c>
      <c r="B259" s="28" t="s">
        <v>294</v>
      </c>
      <c r="C259" s="53" t="s">
        <v>77</v>
      </c>
      <c r="D259" s="30"/>
      <c r="E259" s="30"/>
      <c r="F259" s="30"/>
      <c r="G259" s="30"/>
      <c r="H259" s="30"/>
      <c r="I259" s="30" t="n">
        <f aca="false">M259</f>
        <v>30.5</v>
      </c>
      <c r="J259" s="30"/>
      <c r="K259" s="30"/>
      <c r="L259" s="30"/>
      <c r="M259" s="30" t="n">
        <f aca="false">N259</f>
        <v>30.5</v>
      </c>
      <c r="N259" s="30" t="n">
        <f aca="false">N260+640+640+1000-1000-1280</f>
        <v>30.5</v>
      </c>
      <c r="O259" s="31" t="n">
        <f aca="false">I259</f>
        <v>30.5</v>
      </c>
    </row>
    <row r="260" customFormat="false" ht="31.95" hidden="false" customHeight="true" outlineLevel="0" collapsed="false">
      <c r="A260" s="27"/>
      <c r="B260" s="28"/>
      <c r="C260" s="32" t="s">
        <v>27</v>
      </c>
      <c r="D260" s="30"/>
      <c r="E260" s="30"/>
      <c r="F260" s="30"/>
      <c r="G260" s="30"/>
      <c r="H260" s="30"/>
      <c r="I260" s="30" t="n">
        <f aca="false">M260</f>
        <v>30.5</v>
      </c>
      <c r="J260" s="30"/>
      <c r="K260" s="30"/>
      <c r="L260" s="30"/>
      <c r="M260" s="30" t="n">
        <f aca="false">N260</f>
        <v>30.5</v>
      </c>
      <c r="N260" s="30" t="n">
        <v>30.5</v>
      </c>
      <c r="O260" s="31" t="n">
        <f aca="false">I260</f>
        <v>30.5</v>
      </c>
    </row>
    <row r="261" customFormat="false" ht="31.95" hidden="false" customHeight="true" outlineLevel="0" collapsed="false">
      <c r="A261" s="27" t="s">
        <v>304</v>
      </c>
      <c r="B261" s="28" t="s">
        <v>294</v>
      </c>
      <c r="C261" s="29" t="s">
        <v>305</v>
      </c>
      <c r="D261" s="30" t="n">
        <f aca="false">D262</f>
        <v>1425.3</v>
      </c>
      <c r="E261" s="30" t="n">
        <f aca="false">E262</f>
        <v>1425.3</v>
      </c>
      <c r="F261" s="30" t="n">
        <f aca="false">F262</f>
        <v>0</v>
      </c>
      <c r="G261" s="30" t="n">
        <f aca="false">G262</f>
        <v>0</v>
      </c>
      <c r="H261" s="30" t="n">
        <f aca="false">H262</f>
        <v>0</v>
      </c>
      <c r="I261" s="30" t="n">
        <f aca="false">I262</f>
        <v>0</v>
      </c>
      <c r="J261" s="30" t="n">
        <f aca="false">J262</f>
        <v>0</v>
      </c>
      <c r="K261" s="30" t="n">
        <f aca="false">K262</f>
        <v>0</v>
      </c>
      <c r="L261" s="30" t="n">
        <f aca="false">L262</f>
        <v>0</v>
      </c>
      <c r="M261" s="30" t="n">
        <f aca="false">M262</f>
        <v>0</v>
      </c>
      <c r="N261" s="30" t="n">
        <f aca="false">N262</f>
        <v>0</v>
      </c>
      <c r="O261" s="31" t="n">
        <f aca="false">O262</f>
        <v>1425.3</v>
      </c>
    </row>
    <row r="262" customFormat="false" ht="31.95" hidden="false" customHeight="true" outlineLevel="0" collapsed="false">
      <c r="A262" s="27" t="s">
        <v>306</v>
      </c>
      <c r="B262" s="28" t="s">
        <v>294</v>
      </c>
      <c r="C262" s="87" t="s">
        <v>307</v>
      </c>
      <c r="D262" s="30" t="n">
        <f aca="false">E262</f>
        <v>1425.3</v>
      </c>
      <c r="E262" s="30" t="n">
        <f aca="false">30.3+2000-500-105</f>
        <v>1425.3</v>
      </c>
      <c r="F262" s="30"/>
      <c r="G262" s="30"/>
      <c r="H262" s="30"/>
      <c r="I262" s="30" t="n">
        <f aca="false">M262</f>
        <v>0</v>
      </c>
      <c r="J262" s="30"/>
      <c r="K262" s="30"/>
      <c r="L262" s="30"/>
      <c r="M262" s="30" t="n">
        <f aca="false">N262</f>
        <v>0</v>
      </c>
      <c r="N262" s="30"/>
      <c r="O262" s="31" t="n">
        <f aca="false">D262+I262</f>
        <v>1425.3</v>
      </c>
    </row>
    <row r="263" customFormat="false" ht="31.95" hidden="false" customHeight="true" outlineLevel="0" collapsed="false">
      <c r="A263" s="27"/>
      <c r="B263" s="28"/>
      <c r="C263" s="32" t="s">
        <v>27</v>
      </c>
      <c r="D263" s="30" t="n">
        <f aca="false">E263</f>
        <v>30.3</v>
      </c>
      <c r="E263" s="30" t="n">
        <v>30.3</v>
      </c>
      <c r="F263" s="30"/>
      <c r="G263" s="30"/>
      <c r="H263" s="30"/>
      <c r="I263" s="30"/>
      <c r="J263" s="30"/>
      <c r="K263" s="30"/>
      <c r="L263" s="30"/>
      <c r="M263" s="30"/>
      <c r="N263" s="30"/>
      <c r="O263" s="31" t="n">
        <f aca="false">D263+I263</f>
        <v>30.3</v>
      </c>
    </row>
    <row r="264" s="84" customFormat="true" ht="18" hidden="false" customHeight="true" outlineLevel="0" collapsed="false">
      <c r="A264" s="34" t="s">
        <v>308</v>
      </c>
      <c r="B264" s="81" t="s">
        <v>309</v>
      </c>
      <c r="C264" s="36" t="s">
        <v>310</v>
      </c>
      <c r="D264" s="65" t="n">
        <f aca="false">D273+D271+D265+D269+D267</f>
        <v>241</v>
      </c>
      <c r="E264" s="65" t="n">
        <f aca="false">E273+E271+E265+E269+E267</f>
        <v>241</v>
      </c>
      <c r="F264" s="65" t="n">
        <f aca="false">F273+F271+F265+F269+F267</f>
        <v>0</v>
      </c>
      <c r="G264" s="65" t="n">
        <f aca="false">G273+G271+G265+G269+G267</f>
        <v>0</v>
      </c>
      <c r="H264" s="65" t="n">
        <f aca="false">H273+H271+H265+H269+H267</f>
        <v>0</v>
      </c>
      <c r="I264" s="65" t="n">
        <f aca="false">I273+I271+I265+I269+I267</f>
        <v>68686.63701</v>
      </c>
      <c r="J264" s="65" t="n">
        <f aca="false">J273+J271+J265+J269+J267</f>
        <v>0</v>
      </c>
      <c r="K264" s="65" t="n">
        <f aca="false">K273+K271+K265+K269+K267</f>
        <v>0</v>
      </c>
      <c r="L264" s="65" t="n">
        <f aca="false">L273+L271+L265+L269+L267</f>
        <v>0</v>
      </c>
      <c r="M264" s="65" t="n">
        <f aca="false">M273+M271+M265+M269+M267</f>
        <v>68686.63701</v>
      </c>
      <c r="N264" s="65" t="n">
        <f aca="false">N273+N271+N265+N269+N267</f>
        <v>68686.63701</v>
      </c>
      <c r="O264" s="66" t="n">
        <f aca="false">O273+O271+O265+O269+O267</f>
        <v>68927.63701</v>
      </c>
    </row>
    <row r="265" customFormat="false" ht="16.05" hidden="false" customHeight="true" outlineLevel="0" collapsed="false">
      <c r="A265" s="27" t="s">
        <v>311</v>
      </c>
      <c r="B265" s="28" t="s">
        <v>312</v>
      </c>
      <c r="C265" s="29" t="s">
        <v>313</v>
      </c>
      <c r="D265" s="30"/>
      <c r="E265" s="30"/>
      <c r="F265" s="30"/>
      <c r="G265" s="30"/>
      <c r="H265" s="30"/>
      <c r="I265" s="30" t="n">
        <f aca="false">M265</f>
        <v>33906.43601</v>
      </c>
      <c r="J265" s="30"/>
      <c r="K265" s="30"/>
      <c r="L265" s="30"/>
      <c r="M265" s="30" t="n">
        <f aca="false">N265</f>
        <v>33906.43601</v>
      </c>
      <c r="N265" s="30" t="n">
        <f aca="false">19170.50388+10225.5+237.89976+4780+1000+1000-1598.6+164-10225.5+400+400+3778.9+56.6-1000+1825.7-120-0.03458+2709-2851.4+16975.1-12382.5-100-100-967.8+1089.5-1523.4+0.1-4.63305+545.5-78+500</f>
        <v>33906.43601</v>
      </c>
      <c r="O265" s="31" t="n">
        <f aca="false">I265</f>
        <v>33906.43601</v>
      </c>
    </row>
    <row r="266" customFormat="false" ht="31.95" hidden="false" customHeight="true" outlineLevel="0" collapsed="false">
      <c r="A266" s="27"/>
      <c r="B266" s="28"/>
      <c r="C266" s="32" t="s">
        <v>27</v>
      </c>
      <c r="D266" s="30"/>
      <c r="E266" s="30"/>
      <c r="F266" s="30"/>
      <c r="G266" s="30"/>
      <c r="H266" s="30"/>
      <c r="I266" s="30" t="n">
        <f aca="false">M266</f>
        <v>17587.86906</v>
      </c>
      <c r="J266" s="30"/>
      <c r="K266" s="30"/>
      <c r="L266" s="30"/>
      <c r="M266" s="30" t="n">
        <f aca="false">N266</f>
        <v>17587.86906</v>
      </c>
      <c r="N266" s="30" t="n">
        <f aca="false">13070.50388+237.89976+164+400+3778.9+56.6-0.03458-120</f>
        <v>17587.86906</v>
      </c>
      <c r="O266" s="31" t="n">
        <f aca="false">I266</f>
        <v>17587.86906</v>
      </c>
    </row>
    <row r="267" customFormat="false" ht="123.6" hidden="false" customHeight="true" outlineLevel="0" collapsed="false">
      <c r="A267" s="27" t="s">
        <v>314</v>
      </c>
      <c r="B267" s="28" t="s">
        <v>315</v>
      </c>
      <c r="C267" s="88" t="s">
        <v>316</v>
      </c>
      <c r="D267" s="30"/>
      <c r="E267" s="30"/>
      <c r="F267" s="30"/>
      <c r="G267" s="30"/>
      <c r="H267" s="30"/>
      <c r="I267" s="30" t="n">
        <f aca="false">M267</f>
        <v>1421.801</v>
      </c>
      <c r="J267" s="30"/>
      <c r="K267" s="30"/>
      <c r="L267" s="30"/>
      <c r="M267" s="30" t="n">
        <f aca="false">N267</f>
        <v>1421.801</v>
      </c>
      <c r="N267" s="30" t="n">
        <f aca="false">N268</f>
        <v>1421.801</v>
      </c>
      <c r="O267" s="31" t="n">
        <f aca="false">I267</f>
        <v>1421.801</v>
      </c>
    </row>
    <row r="268" customFormat="false" ht="73.05" hidden="false" customHeight="true" outlineLevel="0" collapsed="false">
      <c r="A268" s="27"/>
      <c r="B268" s="28"/>
      <c r="C268" s="89" t="s">
        <v>317</v>
      </c>
      <c r="D268" s="30"/>
      <c r="E268" s="30"/>
      <c r="F268" s="30"/>
      <c r="G268" s="30"/>
      <c r="H268" s="30"/>
      <c r="I268" s="30" t="n">
        <f aca="false">M268</f>
        <v>1421.801</v>
      </c>
      <c r="J268" s="30"/>
      <c r="K268" s="30"/>
      <c r="L268" s="30"/>
      <c r="M268" s="30" t="n">
        <f aca="false">N268</f>
        <v>1421.801</v>
      </c>
      <c r="N268" s="30" t="n">
        <v>1421.801</v>
      </c>
      <c r="O268" s="31" t="n">
        <f aca="false">I268</f>
        <v>1421.801</v>
      </c>
    </row>
    <row r="269" customFormat="false" ht="16.05" hidden="false" customHeight="true" outlineLevel="0" collapsed="false">
      <c r="A269" s="27" t="s">
        <v>318</v>
      </c>
      <c r="B269" s="28" t="s">
        <v>319</v>
      </c>
      <c r="C269" s="29" t="s">
        <v>320</v>
      </c>
      <c r="D269" s="30"/>
      <c r="E269" s="30"/>
      <c r="F269" s="30"/>
      <c r="G269" s="30"/>
      <c r="H269" s="30"/>
      <c r="I269" s="30" t="n">
        <f aca="false">38596.6-17500+5559.7+6702.1</f>
        <v>33358.4</v>
      </c>
      <c r="J269" s="30"/>
      <c r="K269" s="30"/>
      <c r="L269" s="30"/>
      <c r="M269" s="30" t="n">
        <f aca="false">38596.6-17500+5559.7+6702.1</f>
        <v>33358.4</v>
      </c>
      <c r="N269" s="30" t="n">
        <f aca="false">38596.6-17500+5559.7+6702.1</f>
        <v>33358.4</v>
      </c>
      <c r="O269" s="31" t="n">
        <f aca="false">I269</f>
        <v>33358.4</v>
      </c>
    </row>
    <row r="270" customFormat="false" ht="31.95" hidden="false" customHeight="true" outlineLevel="0" collapsed="false">
      <c r="A270" s="27"/>
      <c r="B270" s="28"/>
      <c r="C270" s="32" t="s">
        <v>27</v>
      </c>
      <c r="D270" s="30"/>
      <c r="E270" s="30"/>
      <c r="F270" s="30"/>
      <c r="G270" s="30"/>
      <c r="H270" s="30"/>
      <c r="I270" s="30" t="n">
        <f aca="false">M270</f>
        <v>4803.6</v>
      </c>
      <c r="J270" s="30"/>
      <c r="K270" s="30"/>
      <c r="L270" s="30"/>
      <c r="M270" s="30" t="n">
        <f aca="false">N270</f>
        <v>4803.6</v>
      </c>
      <c r="N270" s="30" t="n">
        <v>4803.6</v>
      </c>
      <c r="O270" s="31" t="n">
        <f aca="false">I270</f>
        <v>4803.6</v>
      </c>
    </row>
    <row r="271" customFormat="false" ht="31.95" hidden="false" customHeight="true" outlineLevel="0" collapsed="false">
      <c r="A271" s="27" t="s">
        <v>321</v>
      </c>
      <c r="B271" s="28" t="s">
        <v>322</v>
      </c>
      <c r="C271" s="57" t="s">
        <v>323</v>
      </c>
      <c r="D271" s="30" t="n">
        <f aca="false">D272</f>
        <v>70</v>
      </c>
      <c r="E271" s="30" t="n">
        <f aca="false">E272</f>
        <v>70</v>
      </c>
      <c r="F271" s="30" t="n">
        <f aca="false">F272</f>
        <v>0</v>
      </c>
      <c r="G271" s="30" t="n">
        <f aca="false">G272</f>
        <v>0</v>
      </c>
      <c r="H271" s="30" t="n">
        <f aca="false">H272</f>
        <v>0</v>
      </c>
      <c r="I271" s="30" t="n">
        <f aca="false">I272</f>
        <v>0</v>
      </c>
      <c r="J271" s="30" t="n">
        <f aca="false">J272</f>
        <v>0</v>
      </c>
      <c r="K271" s="30" t="n">
        <f aca="false">K272</f>
        <v>0</v>
      </c>
      <c r="L271" s="30" t="n">
        <f aca="false">L272</f>
        <v>0</v>
      </c>
      <c r="M271" s="30" t="n">
        <f aca="false">M272</f>
        <v>0</v>
      </c>
      <c r="N271" s="30" t="n">
        <f aca="false">N272</f>
        <v>0</v>
      </c>
      <c r="O271" s="31" t="n">
        <f aca="false">O272</f>
        <v>70</v>
      </c>
    </row>
    <row r="272" customFormat="false" ht="31.95" hidden="false" customHeight="true" outlineLevel="0" collapsed="false">
      <c r="A272" s="27"/>
      <c r="B272" s="28"/>
      <c r="C272" s="29" t="s">
        <v>324</v>
      </c>
      <c r="D272" s="30" t="n">
        <f aca="false">E272</f>
        <v>70</v>
      </c>
      <c r="E272" s="30" t="n">
        <v>70</v>
      </c>
      <c r="F272" s="30"/>
      <c r="G272" s="30"/>
      <c r="H272" s="30"/>
      <c r="I272" s="30" t="n">
        <f aca="false">M272</f>
        <v>0</v>
      </c>
      <c r="J272" s="30"/>
      <c r="K272" s="30"/>
      <c r="L272" s="30"/>
      <c r="M272" s="30" t="n">
        <f aca="false">N272</f>
        <v>0</v>
      </c>
      <c r="N272" s="30"/>
      <c r="O272" s="31" t="n">
        <f aca="false">D272</f>
        <v>70</v>
      </c>
    </row>
    <row r="273" customFormat="false" ht="31.95" hidden="false" customHeight="true" outlineLevel="0" collapsed="false">
      <c r="A273" s="27" t="s">
        <v>325</v>
      </c>
      <c r="B273" s="28" t="s">
        <v>326</v>
      </c>
      <c r="C273" s="57" t="s">
        <v>327</v>
      </c>
      <c r="D273" s="30" t="n">
        <f aca="false">D274</f>
        <v>171</v>
      </c>
      <c r="E273" s="30" t="n">
        <f aca="false">E274</f>
        <v>171</v>
      </c>
      <c r="F273" s="30" t="n">
        <f aca="false">F274</f>
        <v>0</v>
      </c>
      <c r="G273" s="30" t="n">
        <f aca="false">G274</f>
        <v>0</v>
      </c>
      <c r="H273" s="30" t="n">
        <f aca="false">H274</f>
        <v>0</v>
      </c>
      <c r="I273" s="30" t="n">
        <f aca="false">I274</f>
        <v>0</v>
      </c>
      <c r="J273" s="30" t="n">
        <f aca="false">J274</f>
        <v>0</v>
      </c>
      <c r="K273" s="30" t="n">
        <f aca="false">K274</f>
        <v>0</v>
      </c>
      <c r="L273" s="30" t="n">
        <f aca="false">L274</f>
        <v>0</v>
      </c>
      <c r="M273" s="30" t="n">
        <f aca="false">M274</f>
        <v>0</v>
      </c>
      <c r="N273" s="30" t="n">
        <f aca="false">N274</f>
        <v>0</v>
      </c>
      <c r="O273" s="31" t="n">
        <f aca="false">O274</f>
        <v>171</v>
      </c>
    </row>
    <row r="274" customFormat="false" ht="60" hidden="false" customHeight="true" outlineLevel="0" collapsed="false">
      <c r="A274" s="27"/>
      <c r="B274" s="28"/>
      <c r="C274" s="57" t="s">
        <v>328</v>
      </c>
      <c r="D274" s="30" t="n">
        <f aca="false">E274</f>
        <v>171</v>
      </c>
      <c r="E274" s="30" t="n">
        <f aca="false">1000-500-329</f>
        <v>171</v>
      </c>
      <c r="F274" s="30"/>
      <c r="G274" s="30"/>
      <c r="H274" s="30"/>
      <c r="I274" s="30"/>
      <c r="J274" s="30"/>
      <c r="K274" s="30"/>
      <c r="L274" s="30"/>
      <c r="M274" s="30"/>
      <c r="N274" s="30"/>
      <c r="O274" s="31" t="n">
        <f aca="false">I274+D274</f>
        <v>171</v>
      </c>
    </row>
    <row r="275" s="84" customFormat="true" ht="34.05" hidden="false" customHeight="true" outlineLevel="0" collapsed="false">
      <c r="A275" s="34" t="s">
        <v>329</v>
      </c>
      <c r="B275" s="81" t="s">
        <v>330</v>
      </c>
      <c r="C275" s="90" t="s">
        <v>331</v>
      </c>
      <c r="D275" s="82" t="n">
        <f aca="false">D279+D276</f>
        <v>25892.847</v>
      </c>
      <c r="E275" s="82" t="n">
        <f aca="false">E279+E276</f>
        <v>25892.847</v>
      </c>
      <c r="F275" s="82" t="n">
        <f aca="false">F279+F276</f>
        <v>23762.6</v>
      </c>
      <c r="G275" s="82" t="n">
        <f aca="false">G279+G276</f>
        <v>316.6</v>
      </c>
      <c r="H275" s="82" t="n">
        <f aca="false">H279+H276</f>
        <v>0</v>
      </c>
      <c r="I275" s="82" t="n">
        <f aca="false">I279+I276</f>
        <v>45990.5</v>
      </c>
      <c r="J275" s="82" t="n">
        <f aca="false">J279+J276</f>
        <v>39720.5</v>
      </c>
      <c r="K275" s="82" t="n">
        <f aca="false">K279+K276</f>
        <v>18601.13</v>
      </c>
      <c r="L275" s="82" t="n">
        <f aca="false">L279+L276</f>
        <v>3947.174</v>
      </c>
      <c r="M275" s="82" t="n">
        <f aca="false">M279+M276</f>
        <v>6270</v>
      </c>
      <c r="N275" s="82" t="n">
        <f aca="false">N279+N276</f>
        <v>0</v>
      </c>
      <c r="O275" s="83" t="n">
        <f aca="false">O279+O276</f>
        <v>71883.347</v>
      </c>
    </row>
    <row r="276" customFormat="false" ht="31.95" hidden="false" customHeight="true" outlineLevel="0" collapsed="false">
      <c r="A276" s="68"/>
      <c r="B276" s="28" t="s">
        <v>332</v>
      </c>
      <c r="C276" s="91" t="s">
        <v>333</v>
      </c>
      <c r="D276" s="30" t="n">
        <f aca="false">D277</f>
        <v>1069.842</v>
      </c>
      <c r="E276" s="30" t="n">
        <f aca="false">E277</f>
        <v>1069.842</v>
      </c>
      <c r="F276" s="30" t="n">
        <f aca="false">F277</f>
        <v>0</v>
      </c>
      <c r="G276" s="30" t="n">
        <f aca="false">G277</f>
        <v>0</v>
      </c>
      <c r="H276" s="30" t="n">
        <f aca="false">H277</f>
        <v>0</v>
      </c>
      <c r="I276" s="30" t="n">
        <f aca="false">I277</f>
        <v>0</v>
      </c>
      <c r="J276" s="30" t="n">
        <f aca="false">J277</f>
        <v>0</v>
      </c>
      <c r="K276" s="30" t="n">
        <f aca="false">K277</f>
        <v>0</v>
      </c>
      <c r="L276" s="30" t="n">
        <f aca="false">L277</f>
        <v>0</v>
      </c>
      <c r="M276" s="30" t="n">
        <f aca="false">M277</f>
        <v>0</v>
      </c>
      <c r="N276" s="30" t="n">
        <f aca="false">N277</f>
        <v>0</v>
      </c>
      <c r="O276" s="31" t="n">
        <f aca="false">O277</f>
        <v>1069.842</v>
      </c>
    </row>
    <row r="277" customFormat="false" ht="31.95" hidden="false" customHeight="true" outlineLevel="0" collapsed="false">
      <c r="A277" s="68"/>
      <c r="B277" s="28"/>
      <c r="C277" s="29" t="s">
        <v>334</v>
      </c>
      <c r="D277" s="30" t="n">
        <f aca="false">E277</f>
        <v>1069.842</v>
      </c>
      <c r="E277" s="30" t="n">
        <f aca="false">E278+1000</f>
        <v>1069.842</v>
      </c>
      <c r="F277" s="30"/>
      <c r="G277" s="30"/>
      <c r="H277" s="30"/>
      <c r="I277" s="30" t="n">
        <f aca="false">M277</f>
        <v>0</v>
      </c>
      <c r="J277" s="30"/>
      <c r="K277" s="30"/>
      <c r="L277" s="30"/>
      <c r="M277" s="30" t="n">
        <f aca="false">N277</f>
        <v>0</v>
      </c>
      <c r="N277" s="30"/>
      <c r="O277" s="31" t="n">
        <f aca="false">D277+I277</f>
        <v>1069.842</v>
      </c>
    </row>
    <row r="278" customFormat="false" ht="31.95" hidden="false" customHeight="true" outlineLevel="0" collapsed="false">
      <c r="A278" s="68"/>
      <c r="B278" s="28"/>
      <c r="C278" s="32" t="s">
        <v>27</v>
      </c>
      <c r="D278" s="30" t="n">
        <f aca="false">E278</f>
        <v>69.842</v>
      </c>
      <c r="E278" s="30" t="n">
        <v>69.842</v>
      </c>
      <c r="F278" s="30"/>
      <c r="G278" s="30"/>
      <c r="H278" s="30"/>
      <c r="I278" s="30"/>
      <c r="J278" s="30"/>
      <c r="K278" s="30"/>
      <c r="L278" s="30"/>
      <c r="M278" s="30"/>
      <c r="N278" s="30"/>
      <c r="O278" s="31" t="n">
        <f aca="false">D278+I278</f>
        <v>69.842</v>
      </c>
    </row>
    <row r="279" customFormat="false" ht="31.95" hidden="false" customHeight="true" outlineLevel="0" collapsed="false">
      <c r="A279" s="68"/>
      <c r="B279" s="28" t="s">
        <v>335</v>
      </c>
      <c r="C279" s="29" t="s">
        <v>336</v>
      </c>
      <c r="D279" s="30" t="n">
        <f aca="false">E279</f>
        <v>24823.005</v>
      </c>
      <c r="E279" s="30" t="n">
        <f aca="false">21724.2+594.8+2504.005</f>
        <v>24823.005</v>
      </c>
      <c r="F279" s="30" t="n">
        <f aca="false">20680.4+594.8+2487.4</f>
        <v>23762.6</v>
      </c>
      <c r="G279" s="30" t="n">
        <v>316.6</v>
      </c>
      <c r="H279" s="30"/>
      <c r="I279" s="30" t="n">
        <f aca="false">J279+M279</f>
        <v>45990.5</v>
      </c>
      <c r="J279" s="30" t="n">
        <f aca="false">37273.9+1293.6+1153</f>
        <v>39720.5</v>
      </c>
      <c r="K279" s="30" t="n">
        <f aca="false">14714.1+2820.23+1066.8</f>
        <v>18601.13</v>
      </c>
      <c r="L279" s="30" t="n">
        <f aca="false">2760+1006.674+180.5</f>
        <v>3947.174</v>
      </c>
      <c r="M279" s="30" t="n">
        <f aca="false">8716.6-1293.6-1153</f>
        <v>6270</v>
      </c>
      <c r="N279" s="30"/>
      <c r="O279" s="31" t="n">
        <f aca="false">I279+D279</f>
        <v>70813.505</v>
      </c>
    </row>
    <row r="280" customFormat="false" ht="16.05" hidden="false" customHeight="true" outlineLevel="0" collapsed="false">
      <c r="A280" s="68"/>
      <c r="B280" s="28"/>
      <c r="C280" s="29" t="s">
        <v>337</v>
      </c>
      <c r="D280" s="30"/>
      <c r="E280" s="30"/>
      <c r="F280" s="30"/>
      <c r="G280" s="30"/>
      <c r="H280" s="30"/>
      <c r="I280" s="30" t="n">
        <f aca="false">J280</f>
        <v>2565.5</v>
      </c>
      <c r="J280" s="30" t="n">
        <f aca="false">3182.3-727.3+110.5</f>
        <v>2565.5</v>
      </c>
      <c r="K280" s="30"/>
      <c r="L280" s="30"/>
      <c r="M280" s="30"/>
      <c r="N280" s="30"/>
      <c r="O280" s="31" t="n">
        <f aca="false">I280+D280</f>
        <v>2565.5</v>
      </c>
    </row>
    <row r="281" customFormat="false" ht="16.05" hidden="false" customHeight="true" outlineLevel="0" collapsed="false">
      <c r="A281" s="68"/>
      <c r="B281" s="28"/>
      <c r="C281" s="29" t="s">
        <v>36</v>
      </c>
      <c r="D281" s="30"/>
      <c r="E281" s="30"/>
      <c r="F281" s="30"/>
      <c r="G281" s="30"/>
      <c r="H281" s="30"/>
      <c r="I281" s="30" t="n">
        <f aca="false">J281</f>
        <v>7</v>
      </c>
      <c r="J281" s="30" t="n">
        <f aca="false">27-21+1</f>
        <v>7</v>
      </c>
      <c r="K281" s="30"/>
      <c r="L281" s="30"/>
      <c r="M281" s="30"/>
      <c r="N281" s="30"/>
      <c r="O281" s="31" t="n">
        <f aca="false">I281+D281</f>
        <v>7</v>
      </c>
    </row>
    <row r="282" customFormat="false" ht="16.05" hidden="false" customHeight="true" outlineLevel="0" collapsed="false">
      <c r="A282" s="68"/>
      <c r="B282" s="28"/>
      <c r="C282" s="29" t="s">
        <v>338</v>
      </c>
      <c r="D282" s="30"/>
      <c r="E282" s="30"/>
      <c r="F282" s="30"/>
      <c r="G282" s="30"/>
      <c r="H282" s="30"/>
      <c r="I282" s="30" t="n">
        <f aca="false">J282</f>
        <v>44.8</v>
      </c>
      <c r="J282" s="30" t="n">
        <f aca="false">32.9-10.5+22.4</f>
        <v>44.8</v>
      </c>
      <c r="K282" s="30"/>
      <c r="L282" s="30"/>
      <c r="M282" s="30"/>
      <c r="N282" s="30"/>
      <c r="O282" s="31" t="n">
        <f aca="false">I282+D282</f>
        <v>44.8</v>
      </c>
    </row>
    <row r="283" customFormat="false" ht="46.05" hidden="false" customHeight="true" outlineLevel="0" collapsed="false">
      <c r="A283" s="68"/>
      <c r="B283" s="28"/>
      <c r="C283" s="29" t="s">
        <v>339</v>
      </c>
      <c r="D283" s="30" t="n">
        <f aca="false">E283</f>
        <v>16.605</v>
      </c>
      <c r="E283" s="30" t="n">
        <v>16.605</v>
      </c>
      <c r="F283" s="30"/>
      <c r="G283" s="30"/>
      <c r="H283" s="30"/>
      <c r="I283" s="30"/>
      <c r="J283" s="30"/>
      <c r="K283" s="30"/>
      <c r="L283" s="30"/>
      <c r="M283" s="30"/>
      <c r="N283" s="30"/>
      <c r="O283" s="31" t="n">
        <f aca="false">I283+D283</f>
        <v>16.605</v>
      </c>
    </row>
    <row r="284" s="84" customFormat="true" ht="34.05" hidden="false" customHeight="true" outlineLevel="0" collapsed="false">
      <c r="A284" s="34" t="s">
        <v>340</v>
      </c>
      <c r="B284" s="81" t="s">
        <v>341</v>
      </c>
      <c r="C284" s="92" t="s">
        <v>342</v>
      </c>
      <c r="D284" s="82" t="n">
        <f aca="false">D287+D285</f>
        <v>178365.048</v>
      </c>
      <c r="E284" s="82" t="n">
        <f aca="false">E287+E285</f>
        <v>178365.048</v>
      </c>
      <c r="F284" s="82" t="n">
        <f aca="false">F287+F285</f>
        <v>0</v>
      </c>
      <c r="G284" s="82" t="n">
        <f aca="false">G287+G285</f>
        <v>0</v>
      </c>
      <c r="H284" s="82" t="n">
        <f aca="false">H287+H285</f>
        <v>0</v>
      </c>
      <c r="I284" s="82" t="n">
        <f aca="false">I287+I285</f>
        <v>61227.10955</v>
      </c>
      <c r="J284" s="82" t="n">
        <f aca="false">J287+J285</f>
        <v>13863.5</v>
      </c>
      <c r="K284" s="82" t="n">
        <f aca="false">K287+K285</f>
        <v>0</v>
      </c>
      <c r="L284" s="82" t="n">
        <f aca="false">L287+L285</f>
        <v>0</v>
      </c>
      <c r="M284" s="82" t="n">
        <f aca="false">M287+M285</f>
        <v>47363.60955</v>
      </c>
      <c r="N284" s="82" t="n">
        <f aca="false">N287+N285</f>
        <v>20363.60955</v>
      </c>
      <c r="O284" s="83" t="n">
        <f aca="false">O287+O285</f>
        <v>239592.15755</v>
      </c>
    </row>
    <row r="285" customFormat="false" ht="75" hidden="false" customHeight="true" outlineLevel="0" collapsed="false">
      <c r="A285" s="27"/>
      <c r="B285" s="28" t="s">
        <v>343</v>
      </c>
      <c r="C285" s="29" t="s">
        <v>344</v>
      </c>
      <c r="D285" s="30" t="n">
        <f aca="false">E285</f>
        <v>162892.848</v>
      </c>
      <c r="E285" s="30" t="n">
        <f aca="false">E286+50436.99-1104.6+150000+2662.8+0.1+1141.2-16975.1-900-944.8-500-1500-123138+0.384+114929.1+767.69-1287-696.59-6560.226+400-703.1-619.2-727.1+2347.5-37.2-4100</f>
        <v>162892.848</v>
      </c>
      <c r="F285" s="30"/>
      <c r="G285" s="30"/>
      <c r="H285" s="30"/>
      <c r="I285" s="30" t="n">
        <f aca="false">J285+M285</f>
        <v>60578.20955</v>
      </c>
      <c r="J285" s="30" t="n">
        <f aca="false">3863.5+10000</f>
        <v>13863.5</v>
      </c>
      <c r="K285" s="30"/>
      <c r="L285" s="30"/>
      <c r="M285" s="30" t="n">
        <f aca="false">3338.9+N285-3338.9+27000</f>
        <v>46714.70955</v>
      </c>
      <c r="N285" s="30" t="n">
        <f aca="false">N286+13882.5-10750.9+13982.5+580.2+1095.5+696.59+74.6-400-2347.5+896.8+2662.8-2662.8+588.6+1100-896.8</f>
        <v>19714.70955</v>
      </c>
      <c r="O285" s="31" t="n">
        <f aca="false">I285+D285</f>
        <v>223471.05755</v>
      </c>
    </row>
    <row r="286" customFormat="false" ht="31.95" hidden="false" customHeight="true" outlineLevel="0" collapsed="false">
      <c r="A286" s="27"/>
      <c r="B286" s="28"/>
      <c r="C286" s="32" t="s">
        <v>27</v>
      </c>
      <c r="D286" s="30" t="n">
        <f aca="false">E286</f>
        <v>0</v>
      </c>
      <c r="E286" s="30" t="n">
        <f aca="false">2662.8-2662.8</f>
        <v>0</v>
      </c>
      <c r="F286" s="30"/>
      <c r="G286" s="30"/>
      <c r="H286" s="30"/>
      <c r="I286" s="30" t="n">
        <f aca="false">M286+J286</f>
        <v>5076.11955</v>
      </c>
      <c r="J286" s="30" t="n">
        <v>3863.5</v>
      </c>
      <c r="K286" s="30"/>
      <c r="L286" s="30"/>
      <c r="M286" s="30" t="n">
        <f aca="false">N286</f>
        <v>1212.61955</v>
      </c>
      <c r="N286" s="30" t="n">
        <f aca="false">3875.41955-2662.8</f>
        <v>1212.61955</v>
      </c>
      <c r="O286" s="31" t="n">
        <f aca="false">I286+D286</f>
        <v>5076.11955</v>
      </c>
    </row>
    <row r="287" customFormat="false" ht="46.05" hidden="false" customHeight="true" outlineLevel="0" collapsed="false">
      <c r="A287" s="27"/>
      <c r="B287" s="28" t="s">
        <v>345</v>
      </c>
      <c r="C287" s="43" t="s">
        <v>346</v>
      </c>
      <c r="D287" s="30" t="n">
        <f aca="false">E287</f>
        <v>15472.2</v>
      </c>
      <c r="E287" s="30" t="n">
        <f aca="false">E288+1860+135+3000+50+90+12000-250+60-287.6-1500</f>
        <v>15472.2</v>
      </c>
      <c r="F287" s="30"/>
      <c r="G287" s="30"/>
      <c r="H287" s="30"/>
      <c r="I287" s="30" t="n">
        <f aca="false">M287</f>
        <v>648.9</v>
      </c>
      <c r="J287" s="30"/>
      <c r="K287" s="30"/>
      <c r="L287" s="30"/>
      <c r="M287" s="30" t="n">
        <f aca="false">N287</f>
        <v>648.9</v>
      </c>
      <c r="N287" s="30" t="n">
        <f aca="false">700+3500-500-1000-2000-282.4+231.3</f>
        <v>648.9</v>
      </c>
      <c r="O287" s="31" t="n">
        <f aca="false">I287+D287</f>
        <v>16121.1</v>
      </c>
    </row>
    <row r="288" customFormat="false" ht="31.95" hidden="false" customHeight="true" outlineLevel="0" collapsed="false">
      <c r="A288" s="27"/>
      <c r="B288" s="28"/>
      <c r="C288" s="32" t="s">
        <v>27</v>
      </c>
      <c r="D288" s="30" t="n">
        <f aca="false">E288</f>
        <v>314.8</v>
      </c>
      <c r="E288" s="30" t="n">
        <v>314.8</v>
      </c>
      <c r="F288" s="30"/>
      <c r="G288" s="30"/>
      <c r="H288" s="30"/>
      <c r="I288" s="30"/>
      <c r="J288" s="30"/>
      <c r="K288" s="30"/>
      <c r="L288" s="30"/>
      <c r="M288" s="30"/>
      <c r="N288" s="30"/>
      <c r="O288" s="31" t="n">
        <f aca="false">I288+D288</f>
        <v>314.8</v>
      </c>
    </row>
    <row r="289" s="84" customFormat="true" ht="18" hidden="false" customHeight="true" outlineLevel="0" collapsed="false">
      <c r="A289" s="34" t="s">
        <v>347</v>
      </c>
      <c r="B289" s="81" t="s">
        <v>348</v>
      </c>
      <c r="C289" s="93" t="s">
        <v>349</v>
      </c>
      <c r="D289" s="82" t="n">
        <f aca="false">D296+D293+D290</f>
        <v>45269.17886</v>
      </c>
      <c r="E289" s="82" t="n">
        <f aca="false">E296+E293+E290</f>
        <v>45269.17886</v>
      </c>
      <c r="F289" s="82" t="n">
        <f aca="false">F296+F293+F290</f>
        <v>0</v>
      </c>
      <c r="G289" s="82" t="n">
        <f aca="false">G296+G293+G290</f>
        <v>0</v>
      </c>
      <c r="H289" s="82" t="n">
        <f aca="false">H296+H293+H290</f>
        <v>0</v>
      </c>
      <c r="I289" s="82" t="n">
        <f aca="false">I296+I293+I290</f>
        <v>4724.9185</v>
      </c>
      <c r="J289" s="82" t="n">
        <f aca="false">J296+J293+J290</f>
        <v>0</v>
      </c>
      <c r="K289" s="82" t="n">
        <f aca="false">K296+K293+K290</f>
        <v>0</v>
      </c>
      <c r="L289" s="82" t="n">
        <f aca="false">L296+L293+L290</f>
        <v>0</v>
      </c>
      <c r="M289" s="82" t="n">
        <f aca="false">M296+M293+M290</f>
        <v>4724.9185</v>
      </c>
      <c r="N289" s="82" t="n">
        <f aca="false">N296+N293+N290</f>
        <v>4724.9185</v>
      </c>
      <c r="O289" s="83" t="n">
        <f aca="false">O296+O293+O290</f>
        <v>49994.09736</v>
      </c>
    </row>
    <row r="290" customFormat="false" ht="16.05" hidden="false" customHeight="true" outlineLevel="0" collapsed="false">
      <c r="A290" s="27" t="s">
        <v>350</v>
      </c>
      <c r="B290" s="28" t="s">
        <v>351</v>
      </c>
      <c r="C290" s="29" t="s">
        <v>352</v>
      </c>
      <c r="D290" s="30"/>
      <c r="E290" s="30"/>
      <c r="F290" s="30"/>
      <c r="G290" s="30"/>
      <c r="H290" s="30"/>
      <c r="I290" s="30" t="n">
        <f aca="false">M290</f>
        <v>2085.8</v>
      </c>
      <c r="J290" s="30"/>
      <c r="K290" s="30"/>
      <c r="L290" s="30"/>
      <c r="M290" s="30" t="n">
        <f aca="false">N290</f>
        <v>2085.8</v>
      </c>
      <c r="N290" s="30" t="n">
        <f aca="false">N291</f>
        <v>2085.8</v>
      </c>
      <c r="O290" s="31" t="n">
        <f aca="false">I290</f>
        <v>2085.8</v>
      </c>
    </row>
    <row r="291" customFormat="false" ht="31.95" hidden="false" customHeight="true" outlineLevel="0" collapsed="false">
      <c r="A291" s="27"/>
      <c r="B291" s="28"/>
      <c r="C291" s="94" t="s">
        <v>353</v>
      </c>
      <c r="D291" s="30"/>
      <c r="E291" s="30"/>
      <c r="F291" s="30"/>
      <c r="G291" s="30"/>
      <c r="H291" s="30"/>
      <c r="I291" s="30" t="n">
        <f aca="false">M291</f>
        <v>2085.8</v>
      </c>
      <c r="J291" s="30"/>
      <c r="K291" s="30"/>
      <c r="L291" s="30"/>
      <c r="M291" s="30" t="n">
        <f aca="false">N291</f>
        <v>2085.8</v>
      </c>
      <c r="N291" s="30" t="n">
        <f aca="false">N292</f>
        <v>2085.8</v>
      </c>
      <c r="O291" s="31" t="n">
        <f aca="false">I291</f>
        <v>2085.8</v>
      </c>
    </row>
    <row r="292" customFormat="false" ht="31.95" hidden="false" customHeight="true" outlineLevel="0" collapsed="false">
      <c r="A292" s="27"/>
      <c r="B292" s="28"/>
      <c r="C292" s="32" t="s">
        <v>27</v>
      </c>
      <c r="D292" s="30"/>
      <c r="E292" s="30"/>
      <c r="F292" s="30"/>
      <c r="G292" s="30"/>
      <c r="H292" s="30"/>
      <c r="I292" s="30" t="n">
        <f aca="false">M292</f>
        <v>2085.8</v>
      </c>
      <c r="J292" s="30"/>
      <c r="K292" s="30"/>
      <c r="L292" s="30"/>
      <c r="M292" s="30" t="n">
        <f aca="false">N292</f>
        <v>2085.8</v>
      </c>
      <c r="N292" s="30" t="n">
        <v>2085.8</v>
      </c>
      <c r="O292" s="31" t="n">
        <f aca="false">I292</f>
        <v>2085.8</v>
      </c>
    </row>
    <row r="293" customFormat="false" ht="16.05" hidden="false" customHeight="true" outlineLevel="0" collapsed="false">
      <c r="A293" s="27" t="s">
        <v>354</v>
      </c>
      <c r="B293" s="28" t="s">
        <v>355</v>
      </c>
      <c r="C293" s="33" t="s">
        <v>356</v>
      </c>
      <c r="D293" s="30" t="n">
        <f aca="false">D294</f>
        <v>549.7</v>
      </c>
      <c r="E293" s="30" t="n">
        <f aca="false">E294</f>
        <v>549.7</v>
      </c>
      <c r="F293" s="30" t="n">
        <f aca="false">F294</f>
        <v>0</v>
      </c>
      <c r="G293" s="30" t="n">
        <f aca="false">G294</f>
        <v>0</v>
      </c>
      <c r="H293" s="30" t="n">
        <f aca="false">H294</f>
        <v>0</v>
      </c>
      <c r="I293" s="30" t="n">
        <f aca="false">I294</f>
        <v>54.5</v>
      </c>
      <c r="J293" s="30" t="n">
        <f aca="false">J294</f>
        <v>0</v>
      </c>
      <c r="K293" s="30" t="n">
        <f aca="false">K294</f>
        <v>0</v>
      </c>
      <c r="L293" s="30" t="n">
        <f aca="false">L294</f>
        <v>0</v>
      </c>
      <c r="M293" s="30" t="n">
        <f aca="false">M294</f>
        <v>54.5</v>
      </c>
      <c r="N293" s="30" t="n">
        <f aca="false">N294</f>
        <v>54.5</v>
      </c>
      <c r="O293" s="31" t="n">
        <f aca="false">O294</f>
        <v>604.2</v>
      </c>
    </row>
    <row r="294" customFormat="false" ht="31.95" hidden="false" customHeight="true" outlineLevel="0" collapsed="false">
      <c r="A294" s="27"/>
      <c r="B294" s="28"/>
      <c r="C294" s="61" t="s">
        <v>357</v>
      </c>
      <c r="D294" s="30" t="n">
        <f aca="false">E294</f>
        <v>549.7</v>
      </c>
      <c r="E294" s="30" t="n">
        <f aca="false">E295+605+250-500-290-20+20</f>
        <v>549.7</v>
      </c>
      <c r="F294" s="30"/>
      <c r="G294" s="30"/>
      <c r="H294" s="30"/>
      <c r="I294" s="30" t="n">
        <f aca="false">M294</f>
        <v>54.5</v>
      </c>
      <c r="J294" s="30"/>
      <c r="K294" s="30"/>
      <c r="L294" s="30"/>
      <c r="M294" s="30" t="n">
        <f aca="false">N294</f>
        <v>54.5</v>
      </c>
      <c r="N294" s="30" t="n">
        <f aca="false">N295+200-200</f>
        <v>54.5</v>
      </c>
      <c r="O294" s="31" t="n">
        <f aca="false">D294+I294</f>
        <v>604.2</v>
      </c>
    </row>
    <row r="295" customFormat="false" ht="31.95" hidden="false" customHeight="true" outlineLevel="0" collapsed="false">
      <c r="A295" s="27"/>
      <c r="B295" s="28"/>
      <c r="C295" s="32" t="s">
        <v>27</v>
      </c>
      <c r="D295" s="30" t="n">
        <f aca="false">E295</f>
        <v>484.7</v>
      </c>
      <c r="E295" s="30" t="n">
        <f aca="false">464.7+20</f>
        <v>484.7</v>
      </c>
      <c r="F295" s="30"/>
      <c r="G295" s="30"/>
      <c r="H295" s="30"/>
      <c r="I295" s="30" t="n">
        <f aca="false">M295</f>
        <v>54.5</v>
      </c>
      <c r="J295" s="30"/>
      <c r="K295" s="30"/>
      <c r="L295" s="30"/>
      <c r="M295" s="30" t="n">
        <f aca="false">N295</f>
        <v>54.5</v>
      </c>
      <c r="N295" s="30" t="n">
        <v>54.5</v>
      </c>
      <c r="O295" s="31" t="n">
        <f aca="false">D295+I295</f>
        <v>539.2</v>
      </c>
    </row>
    <row r="296" customFormat="false" ht="16.05" hidden="false" customHeight="true" outlineLevel="0" collapsed="false">
      <c r="A296" s="27" t="s">
        <v>358</v>
      </c>
      <c r="B296" s="28" t="s">
        <v>359</v>
      </c>
      <c r="C296" s="33" t="s">
        <v>360</v>
      </c>
      <c r="D296" s="30" t="n">
        <f aca="false">D302+D303+D304+D306+D308+D310+D312+D323+D297+D299+D332+D334+D330+D314+D319+D327+D325+D329+D326+D328</f>
        <v>44719.47886</v>
      </c>
      <c r="E296" s="30" t="n">
        <f aca="false">E302+E303+E304+E306+E308+E310+E312+E323+E297+E299+E332+E334+E330+E314+E319+E327+E325+E329+E326+E328</f>
        <v>44719.47886</v>
      </c>
      <c r="F296" s="30" t="n">
        <f aca="false">F302+F303+F304+F306+F308+F310+F312+F323+F297+F299+F332+F334+F330+F314+F319+F327+F325+F329+F326+F328</f>
        <v>0</v>
      </c>
      <c r="G296" s="30" t="n">
        <f aca="false">G302+G303+G304+G306+G308+G310+G312+G323+G297+G299+G332+G334+G330+G314+G319+G327+G325+G329+G326+G328</f>
        <v>0</v>
      </c>
      <c r="H296" s="30" t="n">
        <f aca="false">H302+H303+H304+H306+H308+H310+H312+H323+H297+H299+H332+H334+H330+H314+H319+H327+H325+H329+H326+H328</f>
        <v>0</v>
      </c>
      <c r="I296" s="30" t="n">
        <f aca="false">I302+I303+I304+I306+I308+I310+I312+I323+I297+I299+I332+I334+I330+I314+I319+I327+I325+I329+I326+I328</f>
        <v>2584.6185</v>
      </c>
      <c r="J296" s="30" t="n">
        <f aca="false">J302+J303+J304+J306+J308+J310+J312+J323+J297+J299+J332+J334+J330+J314+J319+J327+J325+J329+J326+J328</f>
        <v>0</v>
      </c>
      <c r="K296" s="30" t="n">
        <f aca="false">K302+K303+K304+K306+K308+K310+K312+K323+K297+K299+K332+K334+K330+K314+K319+K327+K325+K329+K326+K328</f>
        <v>0</v>
      </c>
      <c r="L296" s="30" t="n">
        <f aca="false">L302+L303+L304+L306+L308+L310+L312+L323+L297+L299+L332+L334+L330+L314+L319+L327+L325+L329+L326+L328</f>
        <v>0</v>
      </c>
      <c r="M296" s="30" t="n">
        <f aca="false">M302+M303+M304+M306+M308+M310+M312+M323+M297+M299+M332+M334+M330+M314+M319+M327+M325+M329+M326+M328</f>
        <v>2584.6185</v>
      </c>
      <c r="N296" s="30" t="n">
        <f aca="false">N302+N303+N304+N306+N308+N310+N312+N323+N297+N299+N332+N334+N330+N314+N319+N327+N325+N329+N326+N328</f>
        <v>2584.6185</v>
      </c>
      <c r="O296" s="31" t="n">
        <f aca="false">O302+O303+O304+O306+O308+O310+O312+O323+O297+O299+O332+O334+O330+O314+O319+O327+O325+O329+O326+O328</f>
        <v>47304.09736</v>
      </c>
    </row>
    <row r="297" customFormat="false" ht="31.95" hidden="false" customHeight="true" outlineLevel="0" collapsed="false">
      <c r="A297" s="27" t="s">
        <v>361</v>
      </c>
      <c r="B297" s="28"/>
      <c r="C297" s="29" t="s">
        <v>362</v>
      </c>
      <c r="D297" s="30" t="n">
        <f aca="false">E297</f>
        <v>14157.3</v>
      </c>
      <c r="E297" s="30" t="n">
        <f aca="false">17089.5-4720.9+90+504.5+100-1300+200+2194.2</f>
        <v>14157.3</v>
      </c>
      <c r="F297" s="30"/>
      <c r="G297" s="30"/>
      <c r="H297" s="30"/>
      <c r="I297" s="30" t="n">
        <f aca="false">M297</f>
        <v>8</v>
      </c>
      <c r="J297" s="30"/>
      <c r="K297" s="30"/>
      <c r="L297" s="30"/>
      <c r="M297" s="30" t="n">
        <f aca="false">N297</f>
        <v>8</v>
      </c>
      <c r="N297" s="30" t="n">
        <v>8</v>
      </c>
      <c r="O297" s="31" t="n">
        <f aca="false">D297+I297</f>
        <v>14165.3</v>
      </c>
    </row>
    <row r="298" customFormat="false" ht="31.95" hidden="false" customHeight="true" outlineLevel="0" collapsed="false">
      <c r="A298" s="27"/>
      <c r="B298" s="28"/>
      <c r="C298" s="32" t="s">
        <v>27</v>
      </c>
      <c r="D298" s="30" t="n">
        <f aca="false">E298</f>
        <v>504.5</v>
      </c>
      <c r="E298" s="30" t="n">
        <v>504.5</v>
      </c>
      <c r="F298" s="30"/>
      <c r="G298" s="30"/>
      <c r="H298" s="30"/>
      <c r="I298" s="30" t="n">
        <f aca="false">M298</f>
        <v>8</v>
      </c>
      <c r="J298" s="30"/>
      <c r="K298" s="30"/>
      <c r="L298" s="30"/>
      <c r="M298" s="30" t="n">
        <f aca="false">N298</f>
        <v>8</v>
      </c>
      <c r="N298" s="30" t="n">
        <v>8</v>
      </c>
      <c r="O298" s="31" t="n">
        <f aca="false">D298+I298</f>
        <v>512.5</v>
      </c>
    </row>
    <row r="299" customFormat="false" ht="46.05" hidden="false" customHeight="true" outlineLevel="0" collapsed="false">
      <c r="A299" s="27" t="s">
        <v>363</v>
      </c>
      <c r="B299" s="28"/>
      <c r="C299" s="29" t="s">
        <v>364</v>
      </c>
      <c r="D299" s="30" t="n">
        <f aca="false">E299</f>
        <v>12935.4</v>
      </c>
      <c r="E299" s="30" t="n">
        <f aca="false">12638.3-2158.5+5+90-3000+2400+1650+350+960.6</f>
        <v>12935.4</v>
      </c>
      <c r="F299" s="30"/>
      <c r="G299" s="30"/>
      <c r="H299" s="30"/>
      <c r="I299" s="30" t="n">
        <f aca="false">M299</f>
        <v>0</v>
      </c>
      <c r="J299" s="30"/>
      <c r="K299" s="30"/>
      <c r="L299" s="30"/>
      <c r="M299" s="30" t="n">
        <f aca="false">N299</f>
        <v>0</v>
      </c>
      <c r="N299" s="30"/>
      <c r="O299" s="31" t="n">
        <f aca="false">D299+I299</f>
        <v>12935.4</v>
      </c>
    </row>
    <row r="300" customFormat="false" ht="31.95" hidden="false" customHeight="true" outlineLevel="0" collapsed="false">
      <c r="A300" s="27"/>
      <c r="B300" s="28"/>
      <c r="C300" s="32" t="s">
        <v>27</v>
      </c>
      <c r="D300" s="30" t="n">
        <f aca="false">E300</f>
        <v>5</v>
      </c>
      <c r="E300" s="30" t="n">
        <v>5</v>
      </c>
      <c r="F300" s="30"/>
      <c r="G300" s="30"/>
      <c r="H300" s="30"/>
      <c r="I300" s="30"/>
      <c r="J300" s="30"/>
      <c r="K300" s="30"/>
      <c r="L300" s="30"/>
      <c r="M300" s="30"/>
      <c r="N300" s="30"/>
      <c r="O300" s="31" t="n">
        <f aca="false">D300+I300</f>
        <v>5</v>
      </c>
    </row>
    <row r="301" customFormat="false" ht="46.05" hidden="false" customHeight="true" outlineLevel="0" collapsed="false">
      <c r="A301" s="27"/>
      <c r="B301" s="28"/>
      <c r="C301" s="57" t="s">
        <v>365</v>
      </c>
      <c r="D301" s="30" t="n">
        <f aca="false">E301</f>
        <v>90</v>
      </c>
      <c r="E301" s="30" t="n">
        <v>90</v>
      </c>
      <c r="F301" s="30"/>
      <c r="G301" s="30"/>
      <c r="H301" s="30"/>
      <c r="I301" s="30"/>
      <c r="J301" s="30"/>
      <c r="K301" s="30"/>
      <c r="L301" s="30"/>
      <c r="M301" s="30"/>
      <c r="N301" s="30"/>
      <c r="O301" s="31" t="n">
        <f aca="false">D301+I301</f>
        <v>90</v>
      </c>
    </row>
    <row r="302" customFormat="false" ht="31.95" hidden="false" customHeight="true" outlineLevel="0" collapsed="false">
      <c r="A302" s="27" t="s">
        <v>366</v>
      </c>
      <c r="B302" s="28"/>
      <c r="C302" s="33" t="s">
        <v>367</v>
      </c>
      <c r="D302" s="30" t="n">
        <f aca="false">E302</f>
        <v>1238.9</v>
      </c>
      <c r="E302" s="30" t="n">
        <f aca="false">1338.9-100</f>
        <v>1238.9</v>
      </c>
      <c r="F302" s="30"/>
      <c r="G302" s="30"/>
      <c r="H302" s="30"/>
      <c r="I302" s="30" t="n">
        <f aca="false">J302+M302</f>
        <v>1000</v>
      </c>
      <c r="J302" s="30"/>
      <c r="K302" s="30"/>
      <c r="L302" s="30"/>
      <c r="M302" s="30" t="n">
        <f aca="false">N302</f>
        <v>1000</v>
      </c>
      <c r="N302" s="30" t="n">
        <v>1000</v>
      </c>
      <c r="O302" s="31" t="n">
        <f aca="false">D302+I302</f>
        <v>2238.9</v>
      </c>
    </row>
    <row r="303" customFormat="false" ht="16.05" hidden="false" customHeight="true" outlineLevel="0" collapsed="false">
      <c r="A303" s="27" t="s">
        <v>368</v>
      </c>
      <c r="B303" s="28"/>
      <c r="C303" s="29" t="s">
        <v>369</v>
      </c>
      <c r="D303" s="30" t="n">
        <f aca="false">E303</f>
        <v>52.4</v>
      </c>
      <c r="E303" s="30" t="n">
        <v>52.4</v>
      </c>
      <c r="F303" s="30"/>
      <c r="G303" s="30"/>
      <c r="H303" s="30"/>
      <c r="I303" s="30" t="n">
        <f aca="false">J303+M303</f>
        <v>0</v>
      </c>
      <c r="J303" s="30"/>
      <c r="K303" s="30"/>
      <c r="L303" s="30"/>
      <c r="M303" s="30" t="n">
        <f aca="false">N303</f>
        <v>0</v>
      </c>
      <c r="N303" s="30"/>
      <c r="O303" s="31" t="n">
        <f aca="false">D303+I303</f>
        <v>52.4</v>
      </c>
    </row>
    <row r="304" customFormat="false" ht="31.95" hidden="false" customHeight="true" outlineLevel="0" collapsed="false">
      <c r="A304" s="27" t="s">
        <v>370</v>
      </c>
      <c r="B304" s="28"/>
      <c r="C304" s="33" t="s">
        <v>371</v>
      </c>
      <c r="D304" s="30" t="n">
        <f aca="false">E304</f>
        <v>279.18992</v>
      </c>
      <c r="E304" s="30" t="n">
        <f aca="false">253.2+E305-50</f>
        <v>279.18992</v>
      </c>
      <c r="F304" s="30"/>
      <c r="G304" s="30" t="n">
        <f aca="false">G305</f>
        <v>0</v>
      </c>
      <c r="H304" s="30" t="n">
        <f aca="false">H305</f>
        <v>0</v>
      </c>
      <c r="I304" s="30" t="n">
        <f aca="false">I305</f>
        <v>0</v>
      </c>
      <c r="J304" s="30" t="n">
        <f aca="false">J305</f>
        <v>0</v>
      </c>
      <c r="K304" s="30" t="n">
        <f aca="false">K305</f>
        <v>0</v>
      </c>
      <c r="L304" s="30" t="n">
        <f aca="false">L305</f>
        <v>0</v>
      </c>
      <c r="M304" s="30" t="n">
        <f aca="false">M305</f>
        <v>0</v>
      </c>
      <c r="N304" s="30" t="n">
        <f aca="false">N305</f>
        <v>0</v>
      </c>
      <c r="O304" s="31" t="n">
        <f aca="false">D304+I304</f>
        <v>279.18992</v>
      </c>
    </row>
    <row r="305" customFormat="false" ht="31.95" hidden="false" customHeight="true" outlineLevel="0" collapsed="false">
      <c r="A305" s="27"/>
      <c r="B305" s="28"/>
      <c r="C305" s="32" t="s">
        <v>27</v>
      </c>
      <c r="D305" s="30" t="n">
        <f aca="false">E305</f>
        <v>75.98992</v>
      </c>
      <c r="E305" s="30" t="n">
        <v>75.98992</v>
      </c>
      <c r="F305" s="30"/>
      <c r="G305" s="30"/>
      <c r="H305" s="30"/>
      <c r="I305" s="30"/>
      <c r="J305" s="30"/>
      <c r="K305" s="30"/>
      <c r="L305" s="30"/>
      <c r="M305" s="30"/>
      <c r="N305" s="30"/>
      <c r="O305" s="31" t="n">
        <f aca="false">D305+I305</f>
        <v>75.98992</v>
      </c>
    </row>
    <row r="306" customFormat="false" ht="16.05" hidden="false" customHeight="true" outlineLevel="0" collapsed="false">
      <c r="A306" s="27" t="s">
        <v>372</v>
      </c>
      <c r="B306" s="28"/>
      <c r="C306" s="29" t="s">
        <v>373</v>
      </c>
      <c r="D306" s="30" t="n">
        <f aca="false">E306</f>
        <v>782.5</v>
      </c>
      <c r="E306" s="30" t="n">
        <f aca="false">770.5+12</f>
        <v>782.5</v>
      </c>
      <c r="F306" s="30"/>
      <c r="G306" s="30" t="n">
        <f aca="false">G307</f>
        <v>0</v>
      </c>
      <c r="H306" s="30" t="n">
        <f aca="false">H307</f>
        <v>0</v>
      </c>
      <c r="I306" s="30" t="n">
        <f aca="false">I307</f>
        <v>0</v>
      </c>
      <c r="J306" s="30" t="n">
        <f aca="false">J307</f>
        <v>0</v>
      </c>
      <c r="K306" s="30" t="n">
        <f aca="false">K307</f>
        <v>0</v>
      </c>
      <c r="L306" s="30" t="n">
        <f aca="false">L307</f>
        <v>0</v>
      </c>
      <c r="M306" s="30" t="n">
        <f aca="false">M307</f>
        <v>0</v>
      </c>
      <c r="N306" s="30" t="n">
        <f aca="false">N307</f>
        <v>0</v>
      </c>
      <c r="O306" s="31" t="n">
        <f aca="false">D306+I306</f>
        <v>782.5</v>
      </c>
    </row>
    <row r="307" customFormat="false" ht="31.95" hidden="false" customHeight="true" outlineLevel="0" collapsed="false">
      <c r="A307" s="27"/>
      <c r="B307" s="28"/>
      <c r="C307" s="32" t="s">
        <v>27</v>
      </c>
      <c r="D307" s="30" t="n">
        <f aca="false">E307</f>
        <v>12</v>
      </c>
      <c r="E307" s="30" t="n">
        <v>12</v>
      </c>
      <c r="F307" s="30"/>
      <c r="G307" s="30"/>
      <c r="H307" s="30"/>
      <c r="I307" s="30"/>
      <c r="J307" s="30"/>
      <c r="K307" s="30"/>
      <c r="L307" s="30"/>
      <c r="M307" s="30"/>
      <c r="N307" s="30"/>
      <c r="O307" s="31" t="n">
        <f aca="false">D307+I307</f>
        <v>12</v>
      </c>
    </row>
    <row r="308" customFormat="false" ht="31.95" hidden="false" customHeight="true" outlineLevel="0" collapsed="false">
      <c r="A308" s="27" t="s">
        <v>374</v>
      </c>
      <c r="B308" s="28"/>
      <c r="C308" s="33" t="s">
        <v>375</v>
      </c>
      <c r="D308" s="30" t="n">
        <f aca="false">E308</f>
        <v>57.10655</v>
      </c>
      <c r="E308" s="30" t="n">
        <f aca="false">106.6+E309-69.1</f>
        <v>57.10655</v>
      </c>
      <c r="F308" s="30"/>
      <c r="G308" s="30" t="n">
        <f aca="false">G309</f>
        <v>0</v>
      </c>
      <c r="H308" s="30" t="n">
        <f aca="false">H309</f>
        <v>0</v>
      </c>
      <c r="I308" s="30" t="n">
        <f aca="false">I309</f>
        <v>0</v>
      </c>
      <c r="J308" s="30" t="n">
        <f aca="false">J309</f>
        <v>0</v>
      </c>
      <c r="K308" s="30" t="n">
        <f aca="false">K309</f>
        <v>0</v>
      </c>
      <c r="L308" s="30" t="n">
        <f aca="false">L309</f>
        <v>0</v>
      </c>
      <c r="M308" s="30" t="n">
        <f aca="false">M309</f>
        <v>0</v>
      </c>
      <c r="N308" s="30" t="n">
        <f aca="false">N309</f>
        <v>0</v>
      </c>
      <c r="O308" s="31" t="n">
        <f aca="false">D308+I308</f>
        <v>57.10655</v>
      </c>
    </row>
    <row r="309" customFormat="false" ht="31.95" hidden="false" customHeight="true" outlineLevel="0" collapsed="false">
      <c r="A309" s="27"/>
      <c r="B309" s="28"/>
      <c r="C309" s="32" t="s">
        <v>27</v>
      </c>
      <c r="D309" s="30" t="n">
        <f aca="false">E309</f>
        <v>19.60655</v>
      </c>
      <c r="E309" s="30" t="n">
        <v>19.60655</v>
      </c>
      <c r="F309" s="30"/>
      <c r="G309" s="30"/>
      <c r="H309" s="30"/>
      <c r="I309" s="30"/>
      <c r="J309" s="30"/>
      <c r="K309" s="30"/>
      <c r="L309" s="30"/>
      <c r="M309" s="30"/>
      <c r="N309" s="30"/>
      <c r="O309" s="31" t="n">
        <f aca="false">D309+I309</f>
        <v>19.60655</v>
      </c>
    </row>
    <row r="310" customFormat="false" ht="31.95" hidden="false" customHeight="true" outlineLevel="0" collapsed="false">
      <c r="A310" s="27" t="s">
        <v>376</v>
      </c>
      <c r="B310" s="28"/>
      <c r="C310" s="29" t="s">
        <v>377</v>
      </c>
      <c r="D310" s="30" t="n">
        <f aca="false">E310</f>
        <v>5255.25465</v>
      </c>
      <c r="E310" s="30" t="n">
        <f aca="false">3113.6+E311+400+733.7-20+800</f>
        <v>5255.25465</v>
      </c>
      <c r="F310" s="30"/>
      <c r="G310" s="30" t="n">
        <f aca="false">G311</f>
        <v>0</v>
      </c>
      <c r="H310" s="30" t="n">
        <f aca="false">H311</f>
        <v>0</v>
      </c>
      <c r="I310" s="30" t="n">
        <f aca="false">I311</f>
        <v>0</v>
      </c>
      <c r="J310" s="30" t="n">
        <f aca="false">J311</f>
        <v>0</v>
      </c>
      <c r="K310" s="30" t="n">
        <f aca="false">K311</f>
        <v>0</v>
      </c>
      <c r="L310" s="30" t="n">
        <f aca="false">L311</f>
        <v>0</v>
      </c>
      <c r="M310" s="30" t="n">
        <f aca="false">M311</f>
        <v>0</v>
      </c>
      <c r="N310" s="30" t="n">
        <f aca="false">N311</f>
        <v>0</v>
      </c>
      <c r="O310" s="31" t="n">
        <f aca="false">D310+I310</f>
        <v>5255.25465</v>
      </c>
    </row>
    <row r="311" customFormat="false" ht="31.95" hidden="false" customHeight="true" outlineLevel="0" collapsed="false">
      <c r="A311" s="27"/>
      <c r="B311" s="28"/>
      <c r="C311" s="32" t="s">
        <v>27</v>
      </c>
      <c r="D311" s="30" t="n">
        <f aca="false">E311</f>
        <v>227.95465</v>
      </c>
      <c r="E311" s="30" t="n">
        <v>227.95465</v>
      </c>
      <c r="F311" s="30"/>
      <c r="G311" s="30"/>
      <c r="H311" s="30"/>
      <c r="I311" s="30"/>
      <c r="J311" s="30"/>
      <c r="K311" s="30"/>
      <c r="L311" s="30"/>
      <c r="M311" s="30"/>
      <c r="N311" s="30"/>
      <c r="O311" s="31" t="n">
        <f aca="false">D311+I311</f>
        <v>227.95465</v>
      </c>
    </row>
    <row r="312" customFormat="false" ht="16.05" hidden="false" customHeight="true" outlineLevel="0" collapsed="false">
      <c r="A312" s="27" t="s">
        <v>378</v>
      </c>
      <c r="B312" s="28"/>
      <c r="C312" s="33" t="s">
        <v>379</v>
      </c>
      <c r="D312" s="30" t="n">
        <f aca="false">E312</f>
        <v>2933.65684</v>
      </c>
      <c r="E312" s="30" t="n">
        <f aca="false">1513.3+E313-100+700+200</f>
        <v>2933.65684</v>
      </c>
      <c r="F312" s="30"/>
      <c r="G312" s="30" t="n">
        <f aca="false">G313</f>
        <v>0</v>
      </c>
      <c r="H312" s="30" t="n">
        <f aca="false">H313</f>
        <v>0</v>
      </c>
      <c r="I312" s="30" t="n">
        <f aca="false">M312</f>
        <v>199.9839</v>
      </c>
      <c r="J312" s="30" t="n">
        <f aca="false">J313</f>
        <v>0</v>
      </c>
      <c r="K312" s="30" t="n">
        <f aca="false">K313</f>
        <v>0</v>
      </c>
      <c r="L312" s="30" t="n">
        <f aca="false">L313</f>
        <v>0</v>
      </c>
      <c r="M312" s="30" t="n">
        <f aca="false">N312</f>
        <v>199.9839</v>
      </c>
      <c r="N312" s="30" t="n">
        <f aca="false">N313</f>
        <v>199.9839</v>
      </c>
      <c r="O312" s="31" t="n">
        <f aca="false">D312+I312</f>
        <v>3133.64074</v>
      </c>
    </row>
    <row r="313" customFormat="false" ht="31.95" hidden="false" customHeight="true" outlineLevel="0" collapsed="false">
      <c r="A313" s="27"/>
      <c r="B313" s="28"/>
      <c r="C313" s="32" t="s">
        <v>27</v>
      </c>
      <c r="D313" s="30" t="n">
        <f aca="false">E313</f>
        <v>620.35684</v>
      </c>
      <c r="E313" s="30" t="n">
        <v>620.35684</v>
      </c>
      <c r="F313" s="30"/>
      <c r="G313" s="30"/>
      <c r="H313" s="30"/>
      <c r="I313" s="30" t="n">
        <f aca="false">M313</f>
        <v>199.9839</v>
      </c>
      <c r="J313" s="30"/>
      <c r="K313" s="30"/>
      <c r="L313" s="30"/>
      <c r="M313" s="30" t="n">
        <f aca="false">N313</f>
        <v>199.9839</v>
      </c>
      <c r="N313" s="30" t="n">
        <v>199.9839</v>
      </c>
      <c r="O313" s="31" t="n">
        <f aca="false">D313+I313</f>
        <v>820.34074</v>
      </c>
    </row>
    <row r="314" customFormat="false" ht="31.95" hidden="false" customHeight="true" outlineLevel="0" collapsed="false">
      <c r="A314" s="27" t="s">
        <v>380</v>
      </c>
      <c r="B314" s="28"/>
      <c r="C314" s="33" t="s">
        <v>381</v>
      </c>
      <c r="D314" s="30" t="n">
        <f aca="false">E314</f>
        <v>1915.43</v>
      </c>
      <c r="E314" s="30" t="n">
        <f aca="false">1200+E315+1000-150-300+82</f>
        <v>1915.43</v>
      </c>
      <c r="F314" s="30"/>
      <c r="G314" s="30"/>
      <c r="H314" s="30"/>
      <c r="I314" s="30" t="n">
        <f aca="false">M314</f>
        <v>803.3306</v>
      </c>
      <c r="J314" s="30"/>
      <c r="K314" s="30"/>
      <c r="L314" s="30"/>
      <c r="M314" s="30" t="n">
        <f aca="false">N314</f>
        <v>803.3306</v>
      </c>
      <c r="N314" s="30" t="n">
        <f aca="false">N316+150+300+100</f>
        <v>803.3306</v>
      </c>
      <c r="O314" s="31" t="n">
        <f aca="false">D314+I314</f>
        <v>2718.7606</v>
      </c>
    </row>
    <row r="315" customFormat="false" ht="31.95" hidden="false" customHeight="true" outlineLevel="0" collapsed="false">
      <c r="A315" s="27"/>
      <c r="B315" s="28"/>
      <c r="C315" s="32" t="s">
        <v>27</v>
      </c>
      <c r="D315" s="30" t="n">
        <f aca="false">E315</f>
        <v>83.43</v>
      </c>
      <c r="E315" s="30" t="n">
        <v>83.43</v>
      </c>
      <c r="F315" s="30"/>
      <c r="G315" s="30"/>
      <c r="H315" s="30"/>
      <c r="I315" s="30"/>
      <c r="J315" s="30"/>
      <c r="K315" s="30"/>
      <c r="L315" s="30"/>
      <c r="M315" s="30"/>
      <c r="N315" s="30"/>
      <c r="O315" s="31" t="n">
        <f aca="false">D315+I315</f>
        <v>83.43</v>
      </c>
    </row>
    <row r="316" customFormat="false" ht="46.05" hidden="false" customHeight="true" outlineLevel="0" collapsed="false">
      <c r="A316" s="27"/>
      <c r="B316" s="28"/>
      <c r="C316" s="86" t="s">
        <v>382</v>
      </c>
      <c r="D316" s="30"/>
      <c r="E316" s="30"/>
      <c r="F316" s="30"/>
      <c r="G316" s="30"/>
      <c r="H316" s="30"/>
      <c r="I316" s="30" t="n">
        <f aca="false">M316</f>
        <v>253.3306</v>
      </c>
      <c r="J316" s="30"/>
      <c r="K316" s="30"/>
      <c r="L316" s="30"/>
      <c r="M316" s="30" t="n">
        <f aca="false">N316</f>
        <v>253.3306</v>
      </c>
      <c r="N316" s="30" t="n">
        <f aca="false">N317</f>
        <v>253.3306</v>
      </c>
      <c r="O316" s="31" t="n">
        <f aca="false">D316+I316</f>
        <v>253.3306</v>
      </c>
    </row>
    <row r="317" customFormat="false" ht="31.95" hidden="false" customHeight="true" outlineLevel="0" collapsed="false">
      <c r="A317" s="27"/>
      <c r="B317" s="28"/>
      <c r="C317" s="32" t="s">
        <v>27</v>
      </c>
      <c r="D317" s="30"/>
      <c r="E317" s="30"/>
      <c r="F317" s="30"/>
      <c r="G317" s="30"/>
      <c r="H317" s="30"/>
      <c r="I317" s="30" t="n">
        <f aca="false">M317</f>
        <v>253.3306</v>
      </c>
      <c r="J317" s="30"/>
      <c r="K317" s="30"/>
      <c r="L317" s="30"/>
      <c r="M317" s="30" t="n">
        <f aca="false">N317</f>
        <v>253.3306</v>
      </c>
      <c r="N317" s="30" t="n">
        <v>253.3306</v>
      </c>
      <c r="O317" s="31" t="n">
        <f aca="false">D317+I317</f>
        <v>253.3306</v>
      </c>
    </row>
    <row r="318" customFormat="false" ht="46.05" hidden="false" customHeight="true" outlineLevel="0" collapsed="false">
      <c r="A318" s="27"/>
      <c r="B318" s="28"/>
      <c r="C318" s="33" t="s">
        <v>383</v>
      </c>
      <c r="D318" s="30" t="n">
        <f aca="false">E318</f>
        <v>0</v>
      </c>
      <c r="E318" s="30"/>
      <c r="F318" s="30"/>
      <c r="G318" s="30"/>
      <c r="H318" s="30"/>
      <c r="I318" s="30" t="n">
        <f aca="false">M318</f>
        <v>150</v>
      </c>
      <c r="J318" s="30"/>
      <c r="K318" s="30"/>
      <c r="L318" s="30"/>
      <c r="M318" s="30" t="n">
        <f aca="false">N318</f>
        <v>150</v>
      </c>
      <c r="N318" s="30" t="n">
        <v>150</v>
      </c>
      <c r="O318" s="31" t="n">
        <f aca="false">D318+I318</f>
        <v>150</v>
      </c>
    </row>
    <row r="319" customFormat="false" ht="16.05" hidden="false" customHeight="true" outlineLevel="0" collapsed="false">
      <c r="A319" s="27" t="s">
        <v>384</v>
      </c>
      <c r="B319" s="28"/>
      <c r="C319" s="33" t="s">
        <v>385</v>
      </c>
      <c r="D319" s="30" t="n">
        <f aca="false">E319</f>
        <v>1740.796</v>
      </c>
      <c r="E319" s="30" t="n">
        <f aca="false">1289+120+60+250-27.204+49</f>
        <v>1740.796</v>
      </c>
      <c r="F319" s="30"/>
      <c r="G319" s="30"/>
      <c r="H319" s="30"/>
      <c r="I319" s="30" t="n">
        <f aca="false">M319</f>
        <v>27.204</v>
      </c>
      <c r="J319" s="30"/>
      <c r="K319" s="30"/>
      <c r="L319" s="30"/>
      <c r="M319" s="30" t="n">
        <f aca="false">N319</f>
        <v>27.204</v>
      </c>
      <c r="N319" s="30" t="n">
        <v>27.204</v>
      </c>
      <c r="O319" s="31" t="n">
        <f aca="false">D319+I319</f>
        <v>1768</v>
      </c>
    </row>
    <row r="320" customFormat="false" ht="46.05" hidden="false" customHeight="true" outlineLevel="0" collapsed="false">
      <c r="A320" s="27"/>
      <c r="B320" s="28"/>
      <c r="C320" s="57" t="s">
        <v>386</v>
      </c>
      <c r="D320" s="30" t="n">
        <f aca="false">E320</f>
        <v>70</v>
      </c>
      <c r="E320" s="30" t="n">
        <f aca="false">70-49+49</f>
        <v>70</v>
      </c>
      <c r="F320" s="30"/>
      <c r="G320" s="30"/>
      <c r="H320" s="30"/>
      <c r="I320" s="30"/>
      <c r="J320" s="30"/>
      <c r="K320" s="30"/>
      <c r="L320" s="30"/>
      <c r="M320" s="30"/>
      <c r="N320" s="30"/>
      <c r="O320" s="31" t="n">
        <f aca="false">D320+I320</f>
        <v>70</v>
      </c>
    </row>
    <row r="321" customFormat="false" ht="60" hidden="false" customHeight="true" outlineLevel="0" collapsed="false">
      <c r="A321" s="27"/>
      <c r="B321" s="28"/>
      <c r="C321" s="57" t="s">
        <v>387</v>
      </c>
      <c r="D321" s="30" t="n">
        <f aca="false">E321</f>
        <v>59</v>
      </c>
      <c r="E321" s="30" t="n">
        <f aca="false">50+9</f>
        <v>59</v>
      </c>
      <c r="F321" s="30"/>
      <c r="G321" s="30"/>
      <c r="H321" s="30"/>
      <c r="I321" s="30"/>
      <c r="J321" s="30"/>
      <c r="K321" s="30"/>
      <c r="L321" s="30"/>
      <c r="M321" s="30"/>
      <c r="N321" s="30"/>
      <c r="O321" s="31" t="n">
        <f aca="false">D321+I321</f>
        <v>59</v>
      </c>
    </row>
    <row r="322" customFormat="false" ht="46.05" hidden="false" customHeight="true" outlineLevel="0" collapsed="false">
      <c r="A322" s="27"/>
      <c r="B322" s="28"/>
      <c r="C322" s="57" t="s">
        <v>388</v>
      </c>
      <c r="D322" s="30" t="n">
        <f aca="false">E322</f>
        <v>40</v>
      </c>
      <c r="E322" s="30" t="n">
        <v>40</v>
      </c>
      <c r="F322" s="30"/>
      <c r="G322" s="30"/>
      <c r="H322" s="30"/>
      <c r="I322" s="30"/>
      <c r="J322" s="30"/>
      <c r="K322" s="30"/>
      <c r="L322" s="30"/>
      <c r="M322" s="30"/>
      <c r="N322" s="30"/>
      <c r="O322" s="31" t="n">
        <f aca="false">D322+I322</f>
        <v>40</v>
      </c>
    </row>
    <row r="323" customFormat="false" ht="31.95" hidden="false" customHeight="true" outlineLevel="0" collapsed="false">
      <c r="A323" s="27" t="s">
        <v>389</v>
      </c>
      <c r="B323" s="28"/>
      <c r="C323" s="33" t="s">
        <v>390</v>
      </c>
      <c r="D323" s="30" t="n">
        <f aca="false">E323</f>
        <v>1529.5217</v>
      </c>
      <c r="E323" s="30" t="n">
        <f aca="false">E324+1500</f>
        <v>1529.5217</v>
      </c>
      <c r="F323" s="30"/>
      <c r="G323" s="30" t="n">
        <f aca="false">G324</f>
        <v>0</v>
      </c>
      <c r="H323" s="30" t="n">
        <f aca="false">H324</f>
        <v>0</v>
      </c>
      <c r="I323" s="30" t="n">
        <f aca="false">I324</f>
        <v>0</v>
      </c>
      <c r="J323" s="30" t="n">
        <f aca="false">J324</f>
        <v>0</v>
      </c>
      <c r="K323" s="30" t="n">
        <f aca="false">K324</f>
        <v>0</v>
      </c>
      <c r="L323" s="30" t="n">
        <f aca="false">L324</f>
        <v>0</v>
      </c>
      <c r="M323" s="30" t="n">
        <f aca="false">M324</f>
        <v>0</v>
      </c>
      <c r="N323" s="30" t="n">
        <f aca="false">N324</f>
        <v>0</v>
      </c>
      <c r="O323" s="31" t="n">
        <f aca="false">D323+I323</f>
        <v>1529.5217</v>
      </c>
    </row>
    <row r="324" customFormat="false" ht="31.95" hidden="false" customHeight="true" outlineLevel="0" collapsed="false">
      <c r="A324" s="27"/>
      <c r="B324" s="28"/>
      <c r="C324" s="32" t="s">
        <v>27</v>
      </c>
      <c r="D324" s="30" t="n">
        <f aca="false">E324</f>
        <v>29.5217</v>
      </c>
      <c r="E324" s="30" t="n">
        <v>29.5217</v>
      </c>
      <c r="F324" s="30"/>
      <c r="G324" s="30"/>
      <c r="H324" s="30"/>
      <c r="I324" s="30"/>
      <c r="J324" s="30"/>
      <c r="K324" s="30"/>
      <c r="L324" s="30"/>
      <c r="M324" s="30"/>
      <c r="N324" s="30"/>
      <c r="O324" s="31" t="n">
        <f aca="false">D324+I324</f>
        <v>29.5217</v>
      </c>
    </row>
    <row r="325" customFormat="false" ht="16.05" hidden="false" customHeight="true" outlineLevel="0" collapsed="false">
      <c r="A325" s="27" t="s">
        <v>391</v>
      </c>
      <c r="B325" s="28"/>
      <c r="C325" s="33" t="s">
        <v>392</v>
      </c>
      <c r="D325" s="30" t="n">
        <f aca="false">E325</f>
        <v>191.2</v>
      </c>
      <c r="E325" s="30" t="n">
        <f aca="false">170.2+21</f>
        <v>191.2</v>
      </c>
      <c r="F325" s="30"/>
      <c r="G325" s="30"/>
      <c r="H325" s="30"/>
      <c r="I325" s="30"/>
      <c r="J325" s="30"/>
      <c r="K325" s="30"/>
      <c r="L325" s="30"/>
      <c r="M325" s="30"/>
      <c r="N325" s="30"/>
      <c r="O325" s="31" t="n">
        <f aca="false">D325+I325</f>
        <v>191.2</v>
      </c>
    </row>
    <row r="326" customFormat="false" ht="16.05" hidden="false" customHeight="true" outlineLevel="0" collapsed="false">
      <c r="A326" s="27" t="s">
        <v>393</v>
      </c>
      <c r="B326" s="28"/>
      <c r="C326" s="86" t="s">
        <v>394</v>
      </c>
      <c r="D326" s="30" t="n">
        <f aca="false">E326</f>
        <v>573.2</v>
      </c>
      <c r="E326" s="30" t="n">
        <f aca="false">445.6-333.1+50.5+210.2+600-200-200</f>
        <v>573.2</v>
      </c>
      <c r="F326" s="30"/>
      <c r="G326" s="30"/>
      <c r="H326" s="30"/>
      <c r="I326" s="30" t="n">
        <f aca="false">M326</f>
        <v>200</v>
      </c>
      <c r="J326" s="30"/>
      <c r="K326" s="30"/>
      <c r="L326" s="30"/>
      <c r="M326" s="30" t="n">
        <f aca="false">N326</f>
        <v>200</v>
      </c>
      <c r="N326" s="30" t="n">
        <v>200</v>
      </c>
      <c r="O326" s="31" t="n">
        <f aca="false">D326+I326</f>
        <v>773.2</v>
      </c>
    </row>
    <row r="327" customFormat="false" ht="31.95" hidden="false" customHeight="true" outlineLevel="0" collapsed="false">
      <c r="A327" s="27" t="s">
        <v>395</v>
      </c>
      <c r="B327" s="28"/>
      <c r="C327" s="33" t="s">
        <v>396</v>
      </c>
      <c r="D327" s="30" t="n">
        <f aca="false">E327</f>
        <v>143.9</v>
      </c>
      <c r="E327" s="30" t="n">
        <v>143.9</v>
      </c>
      <c r="F327" s="30"/>
      <c r="G327" s="30"/>
      <c r="H327" s="30"/>
      <c r="I327" s="30"/>
      <c r="J327" s="30"/>
      <c r="K327" s="30"/>
      <c r="L327" s="30"/>
      <c r="M327" s="30"/>
      <c r="N327" s="30"/>
      <c r="O327" s="31" t="n">
        <f aca="false">D327+I327</f>
        <v>143.9</v>
      </c>
    </row>
    <row r="328" customFormat="false" ht="31.95" hidden="false" customHeight="true" outlineLevel="0" collapsed="false">
      <c r="A328" s="27" t="s">
        <v>397</v>
      </c>
      <c r="B328" s="28"/>
      <c r="C328" s="33" t="s">
        <v>398</v>
      </c>
      <c r="D328" s="30" t="n">
        <f aca="false">E328</f>
        <v>108.9</v>
      </c>
      <c r="E328" s="30" t="n">
        <f aca="false">150-41.1</f>
        <v>108.9</v>
      </c>
      <c r="F328" s="30"/>
      <c r="G328" s="30"/>
      <c r="H328" s="30"/>
      <c r="I328" s="30" t="n">
        <f aca="false">M328</f>
        <v>41.1</v>
      </c>
      <c r="J328" s="30"/>
      <c r="K328" s="30"/>
      <c r="L328" s="30"/>
      <c r="M328" s="30" t="n">
        <f aca="false">N328</f>
        <v>41.1</v>
      </c>
      <c r="N328" s="30" t="n">
        <v>41.1</v>
      </c>
      <c r="O328" s="31" t="n">
        <f aca="false">D328+I328</f>
        <v>150</v>
      </c>
    </row>
    <row r="329" customFormat="false" ht="46.05" hidden="false" customHeight="true" outlineLevel="0" collapsed="false">
      <c r="A329" s="27" t="s">
        <v>399</v>
      </c>
      <c r="B329" s="28"/>
      <c r="C329" s="33" t="s">
        <v>400</v>
      </c>
      <c r="D329" s="30" t="n">
        <f aca="false">E329</f>
        <v>0</v>
      </c>
      <c r="E329" s="30"/>
      <c r="F329" s="30"/>
      <c r="G329" s="30"/>
      <c r="H329" s="30"/>
      <c r="I329" s="30" t="n">
        <f aca="false">M329</f>
        <v>300</v>
      </c>
      <c r="J329" s="30"/>
      <c r="K329" s="30"/>
      <c r="L329" s="30"/>
      <c r="M329" s="30" t="n">
        <f aca="false">N329</f>
        <v>300</v>
      </c>
      <c r="N329" s="30" t="n">
        <v>300</v>
      </c>
      <c r="O329" s="31" t="n">
        <f aca="false">D329+I329</f>
        <v>300</v>
      </c>
    </row>
    <row r="330" customFormat="false" ht="31.95" hidden="false" customHeight="true" outlineLevel="0" collapsed="false">
      <c r="A330" s="27" t="s">
        <v>401</v>
      </c>
      <c r="B330" s="28"/>
      <c r="C330" s="29" t="s">
        <v>402</v>
      </c>
      <c r="D330" s="30" t="n">
        <f aca="false">E330</f>
        <v>444.0232</v>
      </c>
      <c r="E330" s="30" t="n">
        <f aca="false">272.9+E331</f>
        <v>444.0232</v>
      </c>
      <c r="F330" s="30"/>
      <c r="G330" s="30"/>
      <c r="H330" s="30"/>
      <c r="I330" s="30"/>
      <c r="J330" s="30"/>
      <c r="K330" s="30"/>
      <c r="L330" s="30"/>
      <c r="M330" s="30"/>
      <c r="N330" s="30"/>
      <c r="O330" s="31" t="n">
        <f aca="false">D330+I330</f>
        <v>444.0232</v>
      </c>
    </row>
    <row r="331" customFormat="false" ht="31.95" hidden="false" customHeight="true" outlineLevel="0" collapsed="false">
      <c r="A331" s="27"/>
      <c r="B331" s="28"/>
      <c r="C331" s="32" t="s">
        <v>27</v>
      </c>
      <c r="D331" s="30" t="n">
        <f aca="false">E331</f>
        <v>171.1232</v>
      </c>
      <c r="E331" s="30" t="n">
        <v>171.1232</v>
      </c>
      <c r="F331" s="30"/>
      <c r="G331" s="30"/>
      <c r="H331" s="30"/>
      <c r="I331" s="30"/>
      <c r="J331" s="30"/>
      <c r="K331" s="30"/>
      <c r="L331" s="30"/>
      <c r="M331" s="30"/>
      <c r="N331" s="30"/>
      <c r="O331" s="31" t="n">
        <f aca="false">D331+I331</f>
        <v>171.1232</v>
      </c>
    </row>
    <row r="332" customFormat="false" ht="46.05" hidden="false" customHeight="true" outlineLevel="0" collapsed="false">
      <c r="A332" s="27" t="s">
        <v>403</v>
      </c>
      <c r="B332" s="28"/>
      <c r="C332" s="54" t="s">
        <v>404</v>
      </c>
      <c r="D332" s="30" t="n">
        <f aca="false">E332</f>
        <v>246.3</v>
      </c>
      <c r="E332" s="30" t="n">
        <f aca="false">467.4+E333+1342.6+95-50.5+50-1000-600-60.7</f>
        <v>246.3</v>
      </c>
      <c r="F332" s="30"/>
      <c r="G332" s="30"/>
      <c r="H332" s="30"/>
      <c r="I332" s="30"/>
      <c r="J332" s="30"/>
      <c r="K332" s="30"/>
      <c r="L332" s="30"/>
      <c r="M332" s="30"/>
      <c r="N332" s="30"/>
      <c r="O332" s="31" t="n">
        <f aca="false">D332+I332</f>
        <v>246.3</v>
      </c>
    </row>
    <row r="333" customFormat="false" ht="31.95" hidden="false" customHeight="true" outlineLevel="0" collapsed="false">
      <c r="A333" s="27"/>
      <c r="B333" s="28"/>
      <c r="C333" s="32" t="s">
        <v>27</v>
      </c>
      <c r="D333" s="30" t="n">
        <f aca="false">E333</f>
        <v>2.5</v>
      </c>
      <c r="E333" s="30" t="n">
        <v>2.5</v>
      </c>
      <c r="F333" s="30"/>
      <c r="G333" s="30"/>
      <c r="H333" s="30"/>
      <c r="I333" s="30"/>
      <c r="J333" s="30"/>
      <c r="K333" s="30"/>
      <c r="L333" s="30"/>
      <c r="M333" s="30"/>
      <c r="N333" s="30"/>
      <c r="O333" s="31" t="n">
        <f aca="false">D333+I333</f>
        <v>2.5</v>
      </c>
    </row>
    <row r="334" customFormat="false" ht="31.95" hidden="false" customHeight="true" outlineLevel="0" collapsed="false">
      <c r="A334" s="27" t="s">
        <v>405</v>
      </c>
      <c r="B334" s="28"/>
      <c r="C334" s="57" t="s">
        <v>406</v>
      </c>
      <c r="D334" s="52" t="n">
        <f aca="false">E334</f>
        <v>134.5</v>
      </c>
      <c r="E334" s="52" t="n">
        <f aca="false">200-65.5</f>
        <v>134.5</v>
      </c>
      <c r="F334" s="52"/>
      <c r="G334" s="52"/>
      <c r="H334" s="52"/>
      <c r="I334" s="52" t="n">
        <f aca="false">M334</f>
        <v>5</v>
      </c>
      <c r="J334" s="52"/>
      <c r="K334" s="52"/>
      <c r="L334" s="52"/>
      <c r="M334" s="52" t="n">
        <f aca="false">N334</f>
        <v>5</v>
      </c>
      <c r="N334" s="52" t="n">
        <v>5</v>
      </c>
      <c r="O334" s="31" t="n">
        <f aca="false">D334+I334</f>
        <v>139.5</v>
      </c>
    </row>
    <row r="335" s="67" customFormat="true" ht="18" hidden="false" customHeight="true" outlineLevel="0" collapsed="false">
      <c r="A335" s="34" t="s">
        <v>407</v>
      </c>
      <c r="B335" s="63" t="s">
        <v>408</v>
      </c>
      <c r="C335" s="95" t="s">
        <v>409</v>
      </c>
      <c r="D335" s="65" t="n">
        <f aca="false">D336+D339</f>
        <v>1938.08564</v>
      </c>
      <c r="E335" s="65" t="n">
        <f aca="false">E336+E339</f>
        <v>1938.08564</v>
      </c>
      <c r="F335" s="65" t="n">
        <f aca="false">F336+F339</f>
        <v>0</v>
      </c>
      <c r="G335" s="65" t="n">
        <f aca="false">G336+G339</f>
        <v>0</v>
      </c>
      <c r="H335" s="65" t="n">
        <f aca="false">H336+H339</f>
        <v>0</v>
      </c>
      <c r="I335" s="65" t="n">
        <f aca="false">I336+I339</f>
        <v>17680.638</v>
      </c>
      <c r="J335" s="65" t="n">
        <f aca="false">J336+J339</f>
        <v>10906.7</v>
      </c>
      <c r="K335" s="65" t="n">
        <f aca="false">K336+K339</f>
        <v>0</v>
      </c>
      <c r="L335" s="65" t="n">
        <f aca="false">L336+L339</f>
        <v>0</v>
      </c>
      <c r="M335" s="65" t="n">
        <f aca="false">M336+M339</f>
        <v>6773.938</v>
      </c>
      <c r="N335" s="65" t="n">
        <f aca="false">N336+N339</f>
        <v>6773.938</v>
      </c>
      <c r="O335" s="66" t="n">
        <f aca="false">O336+O339</f>
        <v>19618.72364</v>
      </c>
    </row>
    <row r="336" customFormat="false" ht="16.05" hidden="false" customHeight="true" outlineLevel="0" collapsed="false">
      <c r="A336" s="68"/>
      <c r="B336" s="28" t="s">
        <v>410</v>
      </c>
      <c r="C336" s="33" t="s">
        <v>411</v>
      </c>
      <c r="D336" s="30" t="n">
        <f aca="false">D337</f>
        <v>589.02364</v>
      </c>
      <c r="E336" s="30" t="n">
        <f aca="false">E337</f>
        <v>589.02364</v>
      </c>
      <c r="F336" s="30"/>
      <c r="G336" s="30"/>
      <c r="H336" s="30"/>
      <c r="I336" s="52" t="n">
        <f aca="false">J336</f>
        <v>10906.7</v>
      </c>
      <c r="J336" s="30" t="n">
        <f aca="false">J337</f>
        <v>10906.7</v>
      </c>
      <c r="K336" s="30"/>
      <c r="L336" s="30"/>
      <c r="M336" s="30"/>
      <c r="N336" s="30"/>
      <c r="O336" s="31" t="n">
        <f aca="false">I336+D336</f>
        <v>11495.72364</v>
      </c>
    </row>
    <row r="337" customFormat="false" ht="31.95" hidden="false" customHeight="true" outlineLevel="0" collapsed="false">
      <c r="A337" s="68"/>
      <c r="B337" s="28"/>
      <c r="C337" s="33" t="s">
        <v>412</v>
      </c>
      <c r="D337" s="30" t="n">
        <f aca="false">E337</f>
        <v>589.02364</v>
      </c>
      <c r="E337" s="30" t="n">
        <f aca="false">E338+1000-1000</f>
        <v>589.02364</v>
      </c>
      <c r="F337" s="30"/>
      <c r="G337" s="30"/>
      <c r="H337" s="30"/>
      <c r="I337" s="52" t="n">
        <f aca="false">J337</f>
        <v>10906.7</v>
      </c>
      <c r="J337" s="30" t="n">
        <f aca="false">9706.7+1200</f>
        <v>10906.7</v>
      </c>
      <c r="K337" s="30"/>
      <c r="L337" s="30"/>
      <c r="M337" s="30"/>
      <c r="N337" s="30"/>
      <c r="O337" s="31" t="n">
        <f aca="false">I337+D337</f>
        <v>11495.72364</v>
      </c>
    </row>
    <row r="338" customFormat="false" ht="31.95" hidden="false" customHeight="true" outlineLevel="0" collapsed="false">
      <c r="A338" s="68"/>
      <c r="B338" s="28"/>
      <c r="C338" s="32" t="s">
        <v>27</v>
      </c>
      <c r="D338" s="30" t="n">
        <f aca="false">E338</f>
        <v>589.02364</v>
      </c>
      <c r="E338" s="30" t="n">
        <f aca="false">109.42364+479.6</f>
        <v>589.02364</v>
      </c>
      <c r="F338" s="30"/>
      <c r="G338" s="30"/>
      <c r="H338" s="30"/>
      <c r="I338" s="52" t="n">
        <f aca="false">J338</f>
        <v>3809.3</v>
      </c>
      <c r="J338" s="30" t="n">
        <v>3809.3</v>
      </c>
      <c r="K338" s="30"/>
      <c r="L338" s="30"/>
      <c r="M338" s="30"/>
      <c r="N338" s="30"/>
      <c r="O338" s="31" t="n">
        <f aca="false">I338+D338</f>
        <v>4398.32364</v>
      </c>
    </row>
    <row r="339" customFormat="false" ht="16.05" hidden="false" customHeight="true" outlineLevel="0" collapsed="false">
      <c r="A339" s="68"/>
      <c r="B339" s="28" t="s">
        <v>413</v>
      </c>
      <c r="C339" s="57" t="s">
        <v>414</v>
      </c>
      <c r="D339" s="30" t="n">
        <f aca="false">E339</f>
        <v>1349.062</v>
      </c>
      <c r="E339" s="30" t="n">
        <f aca="false">11000-9409.8+98.862+500-1200+360</f>
        <v>1349.062</v>
      </c>
      <c r="F339" s="30"/>
      <c r="G339" s="30"/>
      <c r="H339" s="30"/>
      <c r="I339" s="52" t="n">
        <f aca="false">M339</f>
        <v>6773.938</v>
      </c>
      <c r="J339" s="30"/>
      <c r="K339" s="30"/>
      <c r="L339" s="30"/>
      <c r="M339" s="30" t="n">
        <f aca="false">N339</f>
        <v>6773.938</v>
      </c>
      <c r="N339" s="30" t="n">
        <f aca="false">9409.8-98.862-2690+153</f>
        <v>6773.938</v>
      </c>
      <c r="O339" s="31" t="n">
        <f aca="false">I339+D339</f>
        <v>8123</v>
      </c>
    </row>
    <row r="340" s="84" customFormat="true" ht="18" hidden="false" customHeight="true" outlineLevel="0" collapsed="false">
      <c r="A340" s="34" t="s">
        <v>415</v>
      </c>
      <c r="B340" s="81" t="s">
        <v>416</v>
      </c>
      <c r="C340" s="96" t="s">
        <v>417</v>
      </c>
      <c r="D340" s="82" t="n">
        <f aca="false">D341</f>
        <v>0</v>
      </c>
      <c r="E340" s="82" t="n">
        <f aca="false">E341</f>
        <v>0</v>
      </c>
      <c r="F340" s="82" t="n">
        <f aca="false">F341</f>
        <v>0</v>
      </c>
      <c r="G340" s="82" t="n">
        <f aca="false">G341</f>
        <v>0</v>
      </c>
      <c r="H340" s="82" t="n">
        <f aca="false">H341</f>
        <v>0</v>
      </c>
      <c r="I340" s="82" t="n">
        <f aca="false">I341+I343</f>
        <v>7608.05</v>
      </c>
      <c r="J340" s="82" t="n">
        <f aca="false">J341+J343</f>
        <v>1834.975</v>
      </c>
      <c r="K340" s="82" t="n">
        <f aca="false">K341+K343</f>
        <v>0</v>
      </c>
      <c r="L340" s="82" t="n">
        <f aca="false">L341+L343</f>
        <v>0</v>
      </c>
      <c r="M340" s="82" t="n">
        <f aca="false">M341+M343</f>
        <v>5773.075</v>
      </c>
      <c r="N340" s="82" t="n">
        <f aca="false">N341+N343</f>
        <v>3027.55</v>
      </c>
      <c r="O340" s="83" t="n">
        <f aca="false">O341+O343</f>
        <v>7608.05</v>
      </c>
    </row>
    <row r="341" customFormat="false" ht="31.95" hidden="false" customHeight="true" outlineLevel="0" collapsed="false">
      <c r="A341" s="68"/>
      <c r="B341" s="28" t="s">
        <v>418</v>
      </c>
      <c r="C341" s="29" t="s">
        <v>419</v>
      </c>
      <c r="D341" s="30" t="n">
        <f aca="false">E341</f>
        <v>0</v>
      </c>
      <c r="E341" s="30"/>
      <c r="F341" s="30"/>
      <c r="G341" s="30"/>
      <c r="H341" s="30"/>
      <c r="I341" s="30" t="n">
        <f aca="false">J341+M341</f>
        <v>6608.05</v>
      </c>
      <c r="J341" s="30" t="n">
        <f aca="false">5080.5-918.2-20-1045.87-1162.493+300-98.862+200-1500.1</f>
        <v>834.975</v>
      </c>
      <c r="K341" s="30"/>
      <c r="L341" s="30"/>
      <c r="M341" s="30" t="n">
        <f aca="false">N341+918.2+20+1045.87+1162.493-300+98.862-200+0.1</f>
        <v>5773.075</v>
      </c>
      <c r="N341" s="30" t="n">
        <f aca="false">3027.55+153-153</f>
        <v>3027.55</v>
      </c>
      <c r="O341" s="31" t="n">
        <f aca="false">I341+D341</f>
        <v>6608.05</v>
      </c>
    </row>
    <row r="342" customFormat="false" ht="31.95" hidden="false" customHeight="true" outlineLevel="0" collapsed="false">
      <c r="A342" s="68"/>
      <c r="B342" s="28"/>
      <c r="C342" s="32" t="s">
        <v>27</v>
      </c>
      <c r="D342" s="30"/>
      <c r="E342" s="30"/>
      <c r="F342" s="30"/>
      <c r="G342" s="30"/>
      <c r="H342" s="30"/>
      <c r="I342" s="30" t="n">
        <f aca="false">J342+M342</f>
        <v>3582.55</v>
      </c>
      <c r="J342" s="30" t="n">
        <v>555</v>
      </c>
      <c r="K342" s="30"/>
      <c r="L342" s="30"/>
      <c r="M342" s="30" t="n">
        <f aca="false">3015.15045+12.39955</f>
        <v>3027.55</v>
      </c>
      <c r="N342" s="30" t="n">
        <f aca="false">M342</f>
        <v>3027.55</v>
      </c>
      <c r="O342" s="31" t="n">
        <f aca="false">I342</f>
        <v>3582.55</v>
      </c>
    </row>
    <row r="343" customFormat="false" ht="60" hidden="false" customHeight="true" outlineLevel="0" collapsed="false">
      <c r="A343" s="68"/>
      <c r="B343" s="28" t="s">
        <v>420</v>
      </c>
      <c r="C343" s="29" t="s">
        <v>421</v>
      </c>
      <c r="D343" s="30"/>
      <c r="E343" s="30"/>
      <c r="F343" s="30"/>
      <c r="G343" s="30"/>
      <c r="H343" s="30"/>
      <c r="I343" s="30" t="n">
        <f aca="false">J343</f>
        <v>1000</v>
      </c>
      <c r="J343" s="30" t="n">
        <f aca="false">J344</f>
        <v>1000</v>
      </c>
      <c r="K343" s="30"/>
      <c r="L343" s="30"/>
      <c r="M343" s="30"/>
      <c r="N343" s="30"/>
      <c r="O343" s="31" t="n">
        <f aca="false">I343</f>
        <v>1000</v>
      </c>
    </row>
    <row r="344" customFormat="false" ht="16.05" hidden="false" customHeight="true" outlineLevel="0" collapsed="false">
      <c r="A344" s="68"/>
      <c r="B344" s="28"/>
      <c r="C344" s="57" t="s">
        <v>422</v>
      </c>
      <c r="D344" s="30"/>
      <c r="E344" s="30"/>
      <c r="F344" s="30"/>
      <c r="G344" s="30"/>
      <c r="H344" s="30"/>
      <c r="I344" s="30" t="n">
        <f aca="false">J344</f>
        <v>1000</v>
      </c>
      <c r="J344" s="30" t="n">
        <v>1000</v>
      </c>
      <c r="K344" s="30"/>
      <c r="L344" s="30"/>
      <c r="M344" s="30"/>
      <c r="N344" s="30"/>
      <c r="O344" s="31" t="n">
        <f aca="false">I344</f>
        <v>1000</v>
      </c>
    </row>
    <row r="345" s="84" customFormat="true" ht="18" hidden="false" customHeight="true" outlineLevel="0" collapsed="false">
      <c r="A345" s="34" t="s">
        <v>423</v>
      </c>
      <c r="B345" s="81" t="s">
        <v>424</v>
      </c>
      <c r="C345" s="97" t="s">
        <v>425</v>
      </c>
      <c r="D345" s="82" t="n">
        <f aca="false">D348+D346+D347</f>
        <v>9482.59087</v>
      </c>
      <c r="E345" s="82" t="n">
        <f aca="false">E348+E346+E347</f>
        <v>9482.59087</v>
      </c>
      <c r="F345" s="82" t="n">
        <f aca="false">F348+F346+F347</f>
        <v>48.9</v>
      </c>
      <c r="G345" s="82" t="n">
        <f aca="false">G348+G346+G347</f>
        <v>0.7</v>
      </c>
      <c r="H345" s="82" t="n">
        <f aca="false">H348+H346+H347</f>
        <v>0</v>
      </c>
      <c r="I345" s="82" t="n">
        <f aca="false">I348+I346+I347</f>
        <v>1005.86621</v>
      </c>
      <c r="J345" s="82" t="n">
        <f aca="false">J348+J346+J347</f>
        <v>0</v>
      </c>
      <c r="K345" s="82" t="n">
        <f aca="false">K348+K346+K347</f>
        <v>0</v>
      </c>
      <c r="L345" s="82" t="n">
        <f aca="false">L348+L346+L347</f>
        <v>0</v>
      </c>
      <c r="M345" s="82" t="n">
        <f aca="false">M348+M346+M347</f>
        <v>1005.86621</v>
      </c>
      <c r="N345" s="82" t="n">
        <f aca="false">N348+N346+N347</f>
        <v>1005.86621</v>
      </c>
      <c r="O345" s="83" t="n">
        <f aca="false">O348+O346+O347</f>
        <v>10488.45708</v>
      </c>
    </row>
    <row r="346" customFormat="false" ht="16.05" hidden="false" customHeight="true" outlineLevel="0" collapsed="false">
      <c r="A346" s="27" t="s">
        <v>426</v>
      </c>
      <c r="B346" s="28" t="s">
        <v>427</v>
      </c>
      <c r="C346" s="29" t="s">
        <v>428</v>
      </c>
      <c r="D346" s="30" t="n">
        <f aca="false">E346</f>
        <v>3034.823</v>
      </c>
      <c r="E346" s="30" t="n">
        <f aca="false">10000-7000-360.355-104.822+500</f>
        <v>3034.823</v>
      </c>
      <c r="F346" s="30"/>
      <c r="G346" s="30"/>
      <c r="H346" s="30"/>
      <c r="I346" s="30"/>
      <c r="J346" s="30"/>
      <c r="K346" s="30"/>
      <c r="L346" s="30"/>
      <c r="M346" s="30"/>
      <c r="N346" s="30"/>
      <c r="O346" s="31" t="n">
        <f aca="false">D346+I346</f>
        <v>3034.823</v>
      </c>
    </row>
    <row r="347" customFormat="false" ht="31.95" hidden="false" customHeight="true" outlineLevel="0" collapsed="false">
      <c r="A347" s="27" t="s">
        <v>429</v>
      </c>
      <c r="B347" s="28" t="s">
        <v>430</v>
      </c>
      <c r="C347" s="29" t="s">
        <v>431</v>
      </c>
      <c r="D347" s="30" t="n">
        <f aca="false">E347</f>
        <v>1940</v>
      </c>
      <c r="E347" s="30" t="n">
        <f aca="false">1928.8+11.2</f>
        <v>1940</v>
      </c>
      <c r="F347" s="30" t="n">
        <f aca="false">49.1-0.2</f>
        <v>48.9</v>
      </c>
      <c r="G347" s="30" t="n">
        <f aca="false">1.2-0.5</f>
        <v>0.7</v>
      </c>
      <c r="H347" s="30"/>
      <c r="I347" s="30"/>
      <c r="J347" s="30"/>
      <c r="K347" s="30"/>
      <c r="L347" s="30"/>
      <c r="M347" s="30"/>
      <c r="N347" s="30"/>
      <c r="O347" s="31" t="n">
        <f aca="false">D347</f>
        <v>1940</v>
      </c>
    </row>
    <row r="348" customFormat="false" ht="16.05" hidden="false" customHeight="true" outlineLevel="0" collapsed="false">
      <c r="A348" s="27" t="s">
        <v>432</v>
      </c>
      <c r="B348" s="28" t="s">
        <v>433</v>
      </c>
      <c r="C348" s="29" t="s">
        <v>434</v>
      </c>
      <c r="D348" s="30" t="n">
        <f aca="false">D353+D351+D354+D355+D357+D360+D358+D362+D349+D364</f>
        <v>4507.76787</v>
      </c>
      <c r="E348" s="30" t="n">
        <f aca="false">E353+E351+E354+E355+E357+E360+E358+E362+E349+E364</f>
        <v>4507.76787</v>
      </c>
      <c r="F348" s="30" t="n">
        <f aca="false">F353+F351+F354+F355+F357+F360+F358+F362+F349+F364</f>
        <v>0</v>
      </c>
      <c r="G348" s="30" t="n">
        <f aca="false">G353+G351+G354+G355+G357+G360+G358+G362+G349+G364</f>
        <v>0</v>
      </c>
      <c r="H348" s="30" t="n">
        <f aca="false">H353+H351+H354+H355+H357+H360+H358+H362+H349+H364</f>
        <v>0</v>
      </c>
      <c r="I348" s="30" t="n">
        <f aca="false">I353+I351+I354+I355+I357+I360+I358+I362+I349+I364</f>
        <v>1005.86621</v>
      </c>
      <c r="J348" s="30" t="n">
        <f aca="false">J353+J351+J354+J355+J357+J360+J358+J362+J349+J364</f>
        <v>0</v>
      </c>
      <c r="K348" s="30" t="n">
        <f aca="false">K353+K351+K354+K355+K357+K360+K358+K362+K349+K364</f>
        <v>0</v>
      </c>
      <c r="L348" s="30" t="n">
        <f aca="false">L353+L351+L354+L355+L357+L360+L358+L362+L349+L364</f>
        <v>0</v>
      </c>
      <c r="M348" s="30" t="n">
        <f aca="false">M353+M351+M354+M355+M357+M360+M358+M362+M349+M364</f>
        <v>1005.86621</v>
      </c>
      <c r="N348" s="30" t="n">
        <f aca="false">N353+N351+N354+N355+N357+N360+N358+N362+N349+N364</f>
        <v>1005.86621</v>
      </c>
      <c r="O348" s="31" t="n">
        <f aca="false">O353+O351+O354+O355+O357+O360+O358+O362+O349+O364</f>
        <v>5513.63408</v>
      </c>
    </row>
    <row r="349" customFormat="false" ht="46.05" hidden="false" customHeight="true" outlineLevel="0" collapsed="false">
      <c r="A349" s="27" t="s">
        <v>435</v>
      </c>
      <c r="B349" s="28"/>
      <c r="C349" s="29" t="s">
        <v>436</v>
      </c>
      <c r="D349" s="30" t="n">
        <f aca="false">E349</f>
        <v>1800</v>
      </c>
      <c r="E349" s="30" t="n">
        <f aca="false">1000+200+600</f>
        <v>1800</v>
      </c>
      <c r="F349" s="30"/>
      <c r="G349" s="30"/>
      <c r="H349" s="30"/>
      <c r="I349" s="30"/>
      <c r="J349" s="30"/>
      <c r="K349" s="30"/>
      <c r="L349" s="30"/>
      <c r="M349" s="30"/>
      <c r="N349" s="30"/>
      <c r="O349" s="31" t="n">
        <f aca="false">D349+I349</f>
        <v>1800</v>
      </c>
    </row>
    <row r="350" customFormat="false" ht="60" hidden="false" customHeight="true" outlineLevel="0" collapsed="false">
      <c r="A350" s="27"/>
      <c r="B350" s="28"/>
      <c r="C350" s="29" t="s">
        <v>437</v>
      </c>
      <c r="D350" s="30" t="n">
        <f aca="false">E350</f>
        <v>1800</v>
      </c>
      <c r="E350" s="30" t="n">
        <f aca="false">1000+200+600</f>
        <v>1800</v>
      </c>
      <c r="F350" s="30"/>
      <c r="G350" s="30"/>
      <c r="H350" s="30"/>
      <c r="I350" s="30" t="n">
        <f aca="false">M350</f>
        <v>0</v>
      </c>
      <c r="J350" s="30"/>
      <c r="K350" s="30"/>
      <c r="L350" s="30"/>
      <c r="M350" s="30" t="n">
        <f aca="false">N350</f>
        <v>0</v>
      </c>
      <c r="N350" s="30"/>
      <c r="O350" s="31" t="n">
        <f aca="false">D350+I350</f>
        <v>1800</v>
      </c>
    </row>
    <row r="351" customFormat="false" ht="31.95" hidden="false" customHeight="true" outlineLevel="0" collapsed="false">
      <c r="A351" s="27" t="s">
        <v>438</v>
      </c>
      <c r="B351" s="28"/>
      <c r="C351" s="29" t="s">
        <v>261</v>
      </c>
      <c r="D351" s="30" t="n">
        <f aca="false">D352</f>
        <v>103.7</v>
      </c>
      <c r="E351" s="30" t="n">
        <f aca="false">E352</f>
        <v>103.7</v>
      </c>
      <c r="F351" s="30" t="n">
        <f aca="false">F352</f>
        <v>0</v>
      </c>
      <c r="G351" s="30" t="n">
        <f aca="false">G352</f>
        <v>0</v>
      </c>
      <c r="H351" s="30" t="n">
        <f aca="false">H352</f>
        <v>0</v>
      </c>
      <c r="I351" s="30" t="n">
        <f aca="false">I352</f>
        <v>0</v>
      </c>
      <c r="J351" s="30" t="n">
        <f aca="false">J352</f>
        <v>0</v>
      </c>
      <c r="K351" s="30" t="n">
        <f aca="false">K352</f>
        <v>0</v>
      </c>
      <c r="L351" s="30" t="n">
        <f aca="false">L352</f>
        <v>0</v>
      </c>
      <c r="M351" s="30" t="n">
        <f aca="false">M352</f>
        <v>0</v>
      </c>
      <c r="N351" s="30" t="n">
        <f aca="false">N352</f>
        <v>0</v>
      </c>
      <c r="O351" s="31" t="n">
        <f aca="false">O352</f>
        <v>103.7</v>
      </c>
    </row>
    <row r="352" customFormat="false" ht="46.05" hidden="false" customHeight="true" outlineLevel="0" collapsed="false">
      <c r="A352" s="27"/>
      <c r="B352" s="28"/>
      <c r="C352" s="29" t="s">
        <v>439</v>
      </c>
      <c r="D352" s="30" t="n">
        <f aca="false">E352</f>
        <v>103.7</v>
      </c>
      <c r="E352" s="30" t="n">
        <f aca="false">153.7-50</f>
        <v>103.7</v>
      </c>
      <c r="F352" s="30"/>
      <c r="G352" s="30"/>
      <c r="H352" s="30"/>
      <c r="I352" s="30" t="n">
        <f aca="false">M352</f>
        <v>0</v>
      </c>
      <c r="J352" s="30"/>
      <c r="K352" s="30"/>
      <c r="L352" s="30"/>
      <c r="M352" s="30" t="n">
        <f aca="false">N352</f>
        <v>0</v>
      </c>
      <c r="N352" s="30"/>
      <c r="O352" s="31" t="n">
        <f aca="false">D352+I352</f>
        <v>103.7</v>
      </c>
    </row>
    <row r="353" customFormat="false" ht="31.95" hidden="false" customHeight="true" outlineLevel="0" collapsed="false">
      <c r="A353" s="27" t="s">
        <v>440</v>
      </c>
      <c r="B353" s="28"/>
      <c r="C353" s="29" t="s">
        <v>441</v>
      </c>
      <c r="D353" s="30" t="n">
        <f aca="false">E353</f>
        <v>102.56</v>
      </c>
      <c r="E353" s="30" t="n">
        <f aca="false">396.1-1.34-255.7-36.5</f>
        <v>102.56</v>
      </c>
      <c r="F353" s="30"/>
      <c r="G353" s="30"/>
      <c r="H353" s="30"/>
      <c r="I353" s="30" t="n">
        <f aca="false">M353</f>
        <v>31.34</v>
      </c>
      <c r="J353" s="30"/>
      <c r="K353" s="30"/>
      <c r="L353" s="30"/>
      <c r="M353" s="30" t="n">
        <f aca="false">N353</f>
        <v>31.34</v>
      </c>
      <c r="N353" s="30" t="n">
        <f aca="false">30+1.34</f>
        <v>31.34</v>
      </c>
      <c r="O353" s="31" t="n">
        <f aca="false">D353+I353</f>
        <v>133.9</v>
      </c>
    </row>
    <row r="354" customFormat="false" ht="60" hidden="false" customHeight="true" outlineLevel="0" collapsed="false">
      <c r="A354" s="27" t="s">
        <v>442</v>
      </c>
      <c r="B354" s="28"/>
      <c r="C354" s="57" t="s">
        <v>443</v>
      </c>
      <c r="D354" s="98" t="n">
        <f aca="false">E354</f>
        <v>22.658</v>
      </c>
      <c r="E354" s="30" t="n">
        <v>22.658</v>
      </c>
      <c r="F354" s="79"/>
      <c r="G354" s="79"/>
      <c r="H354" s="79"/>
      <c r="I354" s="30" t="n">
        <f aca="false">M354</f>
        <v>974.52621</v>
      </c>
      <c r="J354" s="30"/>
      <c r="K354" s="30"/>
      <c r="L354" s="30"/>
      <c r="M354" s="30" t="n">
        <f aca="false">N354</f>
        <v>974.52621</v>
      </c>
      <c r="N354" s="30" t="n">
        <v>974.52621</v>
      </c>
      <c r="O354" s="31" t="n">
        <f aca="false">D354+I354</f>
        <v>997.18421</v>
      </c>
    </row>
    <row r="355" customFormat="false" ht="46.05" hidden="false" customHeight="true" outlineLevel="0" collapsed="false">
      <c r="A355" s="27" t="s">
        <v>444</v>
      </c>
      <c r="B355" s="28"/>
      <c r="C355" s="73" t="s">
        <v>445</v>
      </c>
      <c r="D355" s="98" t="n">
        <f aca="false">E355</f>
        <v>2399.4</v>
      </c>
      <c r="E355" s="30" t="n">
        <v>2399.4</v>
      </c>
      <c r="F355" s="79"/>
      <c r="G355" s="79"/>
      <c r="H355" s="79"/>
      <c r="I355" s="30"/>
      <c r="J355" s="30"/>
      <c r="K355" s="30"/>
      <c r="L355" s="30"/>
      <c r="M355" s="30"/>
      <c r="N355" s="30"/>
      <c r="O355" s="31" t="n">
        <f aca="false">D355+I355</f>
        <v>2399.4</v>
      </c>
    </row>
    <row r="356" customFormat="false" ht="31.95" hidden="false" customHeight="true" outlineLevel="0" collapsed="false">
      <c r="A356" s="27"/>
      <c r="B356" s="28"/>
      <c r="C356" s="32" t="s">
        <v>27</v>
      </c>
      <c r="D356" s="98" t="n">
        <f aca="false">E356</f>
        <v>2399.4</v>
      </c>
      <c r="E356" s="30" t="n">
        <v>2399.4</v>
      </c>
      <c r="F356" s="79"/>
      <c r="G356" s="79"/>
      <c r="H356" s="79"/>
      <c r="I356" s="30"/>
      <c r="J356" s="30"/>
      <c r="K356" s="30"/>
      <c r="L356" s="30"/>
      <c r="M356" s="30"/>
      <c r="N356" s="30"/>
      <c r="O356" s="31" t="n">
        <f aca="false">D356+I356</f>
        <v>2399.4</v>
      </c>
    </row>
    <row r="357" customFormat="false" ht="60" hidden="false" customHeight="true" outlineLevel="0" collapsed="false">
      <c r="A357" s="27" t="s">
        <v>446</v>
      </c>
      <c r="B357" s="28"/>
      <c r="C357" s="57" t="s">
        <v>447</v>
      </c>
      <c r="D357" s="98" t="n">
        <f aca="false">E357</f>
        <v>25.79505</v>
      </c>
      <c r="E357" s="30" t="n">
        <v>25.79505</v>
      </c>
      <c r="F357" s="79"/>
      <c r="G357" s="79"/>
      <c r="H357" s="79"/>
      <c r="I357" s="30"/>
      <c r="J357" s="30"/>
      <c r="K357" s="30"/>
      <c r="L357" s="30"/>
      <c r="M357" s="30"/>
      <c r="N357" s="30"/>
      <c r="O357" s="31" t="n">
        <f aca="false">D357+I357</f>
        <v>25.79505</v>
      </c>
    </row>
    <row r="358" customFormat="false" ht="60" hidden="false" customHeight="true" outlineLevel="0" collapsed="false">
      <c r="A358" s="27" t="s">
        <v>448</v>
      </c>
      <c r="B358" s="28"/>
      <c r="C358" s="57" t="s">
        <v>449</v>
      </c>
      <c r="D358" s="98" t="n">
        <f aca="false">E358</f>
        <v>39.40592</v>
      </c>
      <c r="E358" s="30" t="n">
        <f aca="false">E359</f>
        <v>39.40592</v>
      </c>
      <c r="F358" s="79"/>
      <c r="G358" s="79"/>
      <c r="H358" s="79"/>
      <c r="I358" s="30"/>
      <c r="J358" s="30"/>
      <c r="K358" s="30"/>
      <c r="L358" s="30"/>
      <c r="M358" s="30"/>
      <c r="N358" s="30"/>
      <c r="O358" s="31" t="n">
        <f aca="false">D358+I358</f>
        <v>39.40592</v>
      </c>
    </row>
    <row r="359" customFormat="false" ht="31.95" hidden="false" customHeight="true" outlineLevel="0" collapsed="false">
      <c r="A359" s="27"/>
      <c r="B359" s="28"/>
      <c r="C359" s="32" t="s">
        <v>27</v>
      </c>
      <c r="D359" s="98" t="n">
        <f aca="false">E359</f>
        <v>39.40592</v>
      </c>
      <c r="E359" s="30" t="n">
        <v>39.40592</v>
      </c>
      <c r="F359" s="79"/>
      <c r="G359" s="79"/>
      <c r="H359" s="79"/>
      <c r="I359" s="30"/>
      <c r="J359" s="30"/>
      <c r="K359" s="30"/>
      <c r="L359" s="30"/>
      <c r="M359" s="30"/>
      <c r="N359" s="30"/>
      <c r="O359" s="31" t="n">
        <f aca="false">D359+I359</f>
        <v>39.40592</v>
      </c>
    </row>
    <row r="360" customFormat="false" ht="60" hidden="false" customHeight="true" outlineLevel="0" collapsed="false">
      <c r="A360" s="27" t="s">
        <v>450</v>
      </c>
      <c r="B360" s="28"/>
      <c r="C360" s="57" t="s">
        <v>451</v>
      </c>
      <c r="D360" s="98" t="n">
        <f aca="false">E360</f>
        <v>2.41585</v>
      </c>
      <c r="E360" s="30" t="n">
        <f aca="false">E361</f>
        <v>2.41585</v>
      </c>
      <c r="F360" s="79"/>
      <c r="G360" s="79"/>
      <c r="H360" s="79"/>
      <c r="I360" s="30"/>
      <c r="J360" s="30"/>
      <c r="K360" s="30"/>
      <c r="L360" s="30"/>
      <c r="M360" s="30"/>
      <c r="N360" s="30"/>
      <c r="O360" s="31" t="n">
        <f aca="false">D360+I360</f>
        <v>2.41585</v>
      </c>
    </row>
    <row r="361" customFormat="false" ht="31.95" hidden="false" customHeight="true" outlineLevel="0" collapsed="false">
      <c r="A361" s="27"/>
      <c r="B361" s="28"/>
      <c r="C361" s="32" t="s">
        <v>27</v>
      </c>
      <c r="D361" s="98" t="n">
        <f aca="false">E361</f>
        <v>2.41585</v>
      </c>
      <c r="E361" s="30" t="n">
        <v>2.41585</v>
      </c>
      <c r="F361" s="79"/>
      <c r="G361" s="79"/>
      <c r="H361" s="79"/>
      <c r="I361" s="30"/>
      <c r="J361" s="30"/>
      <c r="K361" s="30"/>
      <c r="L361" s="30"/>
      <c r="M361" s="30"/>
      <c r="N361" s="30"/>
      <c r="O361" s="31" t="n">
        <f aca="false">D361+I361</f>
        <v>2.41585</v>
      </c>
    </row>
    <row r="362" customFormat="false" ht="46.05" hidden="false" customHeight="true" outlineLevel="0" collapsed="false">
      <c r="A362" s="27" t="s">
        <v>452</v>
      </c>
      <c r="B362" s="28"/>
      <c r="C362" s="29" t="s">
        <v>453</v>
      </c>
      <c r="D362" s="98" t="n">
        <f aca="false">E362</f>
        <v>7.2</v>
      </c>
      <c r="E362" s="30" t="n">
        <f aca="false">E363+3.6</f>
        <v>7.2</v>
      </c>
      <c r="F362" s="79"/>
      <c r="G362" s="79"/>
      <c r="H362" s="79"/>
      <c r="I362" s="30"/>
      <c r="J362" s="30"/>
      <c r="K362" s="30"/>
      <c r="L362" s="30"/>
      <c r="M362" s="30"/>
      <c r="N362" s="30"/>
      <c r="O362" s="31" t="n">
        <f aca="false">D362+I362</f>
        <v>7.2</v>
      </c>
    </row>
    <row r="363" customFormat="false" ht="31.95" hidden="false" customHeight="true" outlineLevel="0" collapsed="false">
      <c r="A363" s="27"/>
      <c r="B363" s="28"/>
      <c r="C363" s="32" t="s">
        <v>27</v>
      </c>
      <c r="D363" s="98" t="n">
        <f aca="false">E363</f>
        <v>3.6</v>
      </c>
      <c r="E363" s="30" t="n">
        <v>3.6</v>
      </c>
      <c r="F363" s="79"/>
      <c r="G363" s="79"/>
      <c r="H363" s="79"/>
      <c r="I363" s="30"/>
      <c r="J363" s="30"/>
      <c r="K363" s="30"/>
      <c r="L363" s="30"/>
      <c r="M363" s="30"/>
      <c r="N363" s="30"/>
      <c r="O363" s="31" t="n">
        <f aca="false">D363+I363</f>
        <v>3.6</v>
      </c>
    </row>
    <row r="364" customFormat="false" ht="75" hidden="false" customHeight="true" outlineLevel="0" collapsed="false">
      <c r="A364" s="27" t="s">
        <v>454</v>
      </c>
      <c r="B364" s="28"/>
      <c r="C364" s="29" t="s">
        <v>455</v>
      </c>
      <c r="D364" s="98" t="n">
        <f aca="false">E364</f>
        <v>4.63305</v>
      </c>
      <c r="E364" s="30" t="n">
        <v>4.63305</v>
      </c>
      <c r="F364" s="79"/>
      <c r="G364" s="79"/>
      <c r="H364" s="79"/>
      <c r="I364" s="30"/>
      <c r="J364" s="30"/>
      <c r="K364" s="30"/>
      <c r="L364" s="30"/>
      <c r="M364" s="30"/>
      <c r="N364" s="30"/>
      <c r="O364" s="31" t="n">
        <f aca="false">D364+I364</f>
        <v>4.63305</v>
      </c>
    </row>
    <row r="365" s="84" customFormat="true" ht="18" hidden="false" customHeight="true" outlineLevel="0" collapsed="false">
      <c r="A365" s="34" t="s">
        <v>290</v>
      </c>
      <c r="B365" s="81"/>
      <c r="C365" s="92" t="s">
        <v>456</v>
      </c>
      <c r="D365" s="82" t="n">
        <f aca="false">D16+D21+D75+D98+D198+D232+D251+D264+D275+D284+D289+D335+D340+D345+D196</f>
        <v>2943429.95037</v>
      </c>
      <c r="E365" s="82" t="n">
        <f aca="false">E16+E21+E75+E98+E198+E232+E251+E264+E275+E284+E289+E335+E340+E345+E196</f>
        <v>2943429.95037</v>
      </c>
      <c r="F365" s="82" t="n">
        <f aca="false">F16+F21+F75+F98+F198+F232+F251+F264+F275+F284+F289+F335+F340+F345+F196</f>
        <v>1130566.5</v>
      </c>
      <c r="G365" s="82" t="n">
        <f aca="false">G16+G21+G75+G98+G198+G232+G251+G264+G275+G284+G289+G335+G340+G345+G196</f>
        <v>136542.2</v>
      </c>
      <c r="H365" s="82" t="n">
        <f aca="false">H16+H21+H75+H98+H198+H232+H251+H264+H275+H284+H289+H335+H340+H345+H196</f>
        <v>0</v>
      </c>
      <c r="I365" s="82" t="n">
        <f aca="false">I16+I21+I75+I98+I198+I232+I251+I264+I275+I284+I289+I335+I340+I345+I196</f>
        <v>467997.803</v>
      </c>
      <c r="J365" s="82" t="n">
        <f aca="false">J16+J21+J75+J98+J198+J232+J251+J264+J275+J284+J289+J335+J340+J345+J196</f>
        <v>255655.275</v>
      </c>
      <c r="K365" s="82" t="n">
        <f aca="false">K16+K21+K75+K98+K198+K232+K251+K264+K275+K284+K289+K335+K340+K345+K196</f>
        <v>36332.23</v>
      </c>
      <c r="L365" s="82" t="n">
        <f aca="false">L16+L21+L75+L98+L198+L232+L251+L264+L275+L284+L289+L335+L340+L345+L196</f>
        <v>18917.774</v>
      </c>
      <c r="M365" s="82" t="n">
        <f aca="false">M16+M21+M75+M98+M198+M232+M251+M264+M275+M284+M289+M335+M340+M345+M196</f>
        <v>212342.528</v>
      </c>
      <c r="N365" s="82" t="n">
        <f aca="false">N16+N21+N75+N98+N198+N232+N251+N264+N275+N284+N289+N335+N340+N345+N196</f>
        <v>168440.703</v>
      </c>
      <c r="O365" s="83" t="n">
        <f aca="false">O16+O21+O75+O98+O198+O232+O251+O264+O275+O284+O289+O335+O340+O345+O196</f>
        <v>3411427.75337</v>
      </c>
    </row>
    <row r="366" customFormat="false" ht="16.05" hidden="false" customHeight="true" outlineLevel="0" collapsed="false">
      <c r="A366" s="34"/>
      <c r="B366" s="28" t="s">
        <v>457</v>
      </c>
      <c r="C366" s="99" t="s">
        <v>458</v>
      </c>
      <c r="D366" s="30" t="n">
        <f aca="false">E366</f>
        <v>20033.3</v>
      </c>
      <c r="E366" s="30" t="n">
        <f aca="false">14378.3+2255+1200+2200</f>
        <v>20033.3</v>
      </c>
      <c r="F366" s="30"/>
      <c r="G366" s="30"/>
      <c r="H366" s="30"/>
      <c r="I366" s="30"/>
      <c r="J366" s="30"/>
      <c r="K366" s="30"/>
      <c r="L366" s="30"/>
      <c r="M366" s="30"/>
      <c r="N366" s="30"/>
      <c r="O366" s="31" t="n">
        <f aca="false">D366+I366</f>
        <v>20033.3</v>
      </c>
    </row>
    <row r="367" customFormat="false" ht="16.05" hidden="false" customHeight="true" outlineLevel="0" collapsed="false">
      <c r="A367" s="34"/>
      <c r="B367" s="56" t="s">
        <v>459</v>
      </c>
      <c r="C367" s="57" t="s">
        <v>460</v>
      </c>
      <c r="D367" s="30" t="n">
        <f aca="false">E367</f>
        <v>6136.3</v>
      </c>
      <c r="E367" s="30" t="n">
        <f aca="false">E368+E377+E373+E374+E375+E376+E369+E370+E371+E372</f>
        <v>6136.3</v>
      </c>
      <c r="F367" s="30"/>
      <c r="G367" s="30"/>
      <c r="H367" s="30"/>
      <c r="I367" s="30"/>
      <c r="J367" s="30"/>
      <c r="K367" s="30"/>
      <c r="L367" s="30"/>
      <c r="M367" s="30"/>
      <c r="N367" s="30"/>
      <c r="O367" s="31" t="n">
        <f aca="false">D367+I367</f>
        <v>6136.3</v>
      </c>
    </row>
    <row r="368" customFormat="false" ht="16.05" hidden="false" customHeight="true" outlineLevel="0" collapsed="false">
      <c r="A368" s="34"/>
      <c r="B368" s="56"/>
      <c r="C368" s="29" t="s">
        <v>461</v>
      </c>
      <c r="D368" s="30" t="n">
        <f aca="false">E368</f>
        <v>1045.2</v>
      </c>
      <c r="E368" s="30" t="n">
        <v>1045.2</v>
      </c>
      <c r="F368" s="30"/>
      <c r="G368" s="30"/>
      <c r="H368" s="30"/>
      <c r="I368" s="30"/>
      <c r="J368" s="30"/>
      <c r="K368" s="30"/>
      <c r="L368" s="30"/>
      <c r="M368" s="30"/>
      <c r="N368" s="30"/>
      <c r="O368" s="31" t="n">
        <f aca="false">D368+I368</f>
        <v>1045.2</v>
      </c>
    </row>
    <row r="369" customFormat="false" ht="16.05" hidden="false" customHeight="true" outlineLevel="0" collapsed="false">
      <c r="A369" s="34"/>
      <c r="B369" s="56"/>
      <c r="C369" s="29" t="s">
        <v>462</v>
      </c>
      <c r="D369" s="30" t="n">
        <f aca="false">E369</f>
        <v>2504.6</v>
      </c>
      <c r="E369" s="30" t="n">
        <v>2504.6</v>
      </c>
      <c r="F369" s="30"/>
      <c r="G369" s="30"/>
      <c r="H369" s="30"/>
      <c r="I369" s="30"/>
      <c r="J369" s="30"/>
      <c r="K369" s="30"/>
      <c r="L369" s="30"/>
      <c r="M369" s="30"/>
      <c r="N369" s="30"/>
      <c r="O369" s="31" t="n">
        <f aca="false">D369+I369</f>
        <v>2504.6</v>
      </c>
    </row>
    <row r="370" customFormat="false" ht="16.05" hidden="false" customHeight="true" outlineLevel="0" collapsed="false">
      <c r="A370" s="34"/>
      <c r="B370" s="56"/>
      <c r="C370" s="29" t="s">
        <v>463</v>
      </c>
      <c r="D370" s="30" t="n">
        <f aca="false">E370</f>
        <v>692.3</v>
      </c>
      <c r="E370" s="30" t="n">
        <v>692.3</v>
      </c>
      <c r="F370" s="30"/>
      <c r="G370" s="30"/>
      <c r="H370" s="30"/>
      <c r="I370" s="30"/>
      <c r="J370" s="30"/>
      <c r="K370" s="30"/>
      <c r="L370" s="30"/>
      <c r="M370" s="30"/>
      <c r="N370" s="30"/>
      <c r="O370" s="31" t="n">
        <f aca="false">D370+I370</f>
        <v>692.3</v>
      </c>
    </row>
    <row r="371" customFormat="false" ht="16.05" hidden="false" customHeight="true" outlineLevel="0" collapsed="false">
      <c r="A371" s="34"/>
      <c r="B371" s="56"/>
      <c r="C371" s="29" t="s">
        <v>464</v>
      </c>
      <c r="D371" s="30" t="n">
        <f aca="false">E371</f>
        <v>1078.8</v>
      </c>
      <c r="E371" s="30" t="n">
        <v>1078.8</v>
      </c>
      <c r="F371" s="30"/>
      <c r="G371" s="30"/>
      <c r="H371" s="30"/>
      <c r="I371" s="30"/>
      <c r="J371" s="30"/>
      <c r="K371" s="30"/>
      <c r="L371" s="30"/>
      <c r="M371" s="30"/>
      <c r="N371" s="30"/>
      <c r="O371" s="31" t="n">
        <f aca="false">D371+I371</f>
        <v>1078.8</v>
      </c>
    </row>
    <row r="372" customFormat="false" ht="16.05" hidden="false" customHeight="true" outlineLevel="0" collapsed="false">
      <c r="A372" s="34"/>
      <c r="B372" s="56"/>
      <c r="C372" s="29" t="s">
        <v>465</v>
      </c>
      <c r="D372" s="30" t="n">
        <f aca="false">E372</f>
        <v>494.7</v>
      </c>
      <c r="E372" s="30" t="n">
        <v>494.7</v>
      </c>
      <c r="F372" s="30"/>
      <c r="G372" s="30"/>
      <c r="H372" s="30"/>
      <c r="I372" s="30"/>
      <c r="J372" s="30"/>
      <c r="K372" s="30"/>
      <c r="L372" s="30"/>
      <c r="M372" s="30"/>
      <c r="N372" s="30"/>
      <c r="O372" s="31" t="n">
        <f aca="false">D372+I372</f>
        <v>494.7</v>
      </c>
    </row>
    <row r="373" customFormat="false" ht="31.95" hidden="false" customHeight="true" outlineLevel="0" collapsed="false">
      <c r="A373" s="34"/>
      <c r="B373" s="56"/>
      <c r="C373" s="59" t="s">
        <v>466</v>
      </c>
      <c r="D373" s="30" t="n">
        <f aca="false">E373</f>
        <v>60</v>
      </c>
      <c r="E373" s="30" t="n">
        <v>60</v>
      </c>
      <c r="F373" s="30"/>
      <c r="G373" s="30"/>
      <c r="H373" s="30"/>
      <c r="I373" s="30"/>
      <c r="J373" s="30"/>
      <c r="K373" s="30"/>
      <c r="L373" s="30"/>
      <c r="M373" s="30"/>
      <c r="N373" s="30"/>
      <c r="O373" s="31" t="n">
        <f aca="false">D373+I373</f>
        <v>60</v>
      </c>
    </row>
    <row r="374" customFormat="false" ht="31.95" hidden="false" customHeight="true" outlineLevel="0" collapsed="false">
      <c r="A374" s="34"/>
      <c r="B374" s="56"/>
      <c r="C374" s="59" t="s">
        <v>467</v>
      </c>
      <c r="D374" s="30" t="n">
        <f aca="false">E374</f>
        <v>60</v>
      </c>
      <c r="E374" s="30" t="n">
        <v>60</v>
      </c>
      <c r="F374" s="30"/>
      <c r="G374" s="30"/>
      <c r="H374" s="30"/>
      <c r="I374" s="30"/>
      <c r="J374" s="30"/>
      <c r="K374" s="30"/>
      <c r="L374" s="30"/>
      <c r="M374" s="30"/>
      <c r="N374" s="30"/>
      <c r="O374" s="31" t="n">
        <f aca="false">D374+I374</f>
        <v>60</v>
      </c>
    </row>
    <row r="375" customFormat="false" ht="31.95" hidden="false" customHeight="true" outlineLevel="0" collapsed="false">
      <c r="A375" s="34"/>
      <c r="B375" s="56"/>
      <c r="C375" s="59" t="s">
        <v>468</v>
      </c>
      <c r="D375" s="30" t="n">
        <f aca="false">E375</f>
        <v>60</v>
      </c>
      <c r="E375" s="30" t="n">
        <v>60</v>
      </c>
      <c r="F375" s="30"/>
      <c r="G375" s="30"/>
      <c r="H375" s="30"/>
      <c r="I375" s="30"/>
      <c r="J375" s="30"/>
      <c r="K375" s="30"/>
      <c r="L375" s="30"/>
      <c r="M375" s="30"/>
      <c r="N375" s="30"/>
      <c r="O375" s="31" t="n">
        <f aca="false">D375+I375</f>
        <v>60</v>
      </c>
    </row>
    <row r="376" customFormat="false" ht="31.95" hidden="false" customHeight="true" outlineLevel="0" collapsed="false">
      <c r="A376" s="34"/>
      <c r="B376" s="56"/>
      <c r="C376" s="59" t="s">
        <v>469</v>
      </c>
      <c r="D376" s="30" t="n">
        <f aca="false">E376</f>
        <v>60</v>
      </c>
      <c r="E376" s="30" t="n">
        <v>60</v>
      </c>
      <c r="F376" s="30"/>
      <c r="G376" s="30"/>
      <c r="H376" s="30"/>
      <c r="I376" s="30"/>
      <c r="J376" s="30"/>
      <c r="K376" s="30"/>
      <c r="L376" s="30"/>
      <c r="M376" s="30"/>
      <c r="N376" s="30"/>
      <c r="O376" s="31" t="n">
        <f aca="false">D376+I376</f>
        <v>60</v>
      </c>
    </row>
    <row r="377" customFormat="false" ht="16.05" hidden="false" customHeight="true" outlineLevel="0" collapsed="false">
      <c r="A377" s="34"/>
      <c r="B377" s="56"/>
      <c r="C377" s="29" t="s">
        <v>470</v>
      </c>
      <c r="D377" s="30" t="n">
        <f aca="false">E377</f>
        <v>80.7</v>
      </c>
      <c r="E377" s="30" t="n">
        <v>80.7</v>
      </c>
      <c r="F377" s="30"/>
      <c r="G377" s="30"/>
      <c r="H377" s="30"/>
      <c r="I377" s="30"/>
      <c r="J377" s="30"/>
      <c r="K377" s="30"/>
      <c r="L377" s="30"/>
      <c r="M377" s="30"/>
      <c r="N377" s="30"/>
      <c r="O377" s="31" t="n">
        <f aca="false">D377+I377</f>
        <v>80.7</v>
      </c>
    </row>
    <row r="378" customFormat="false" ht="75" hidden="false" customHeight="true" outlineLevel="0" collapsed="false">
      <c r="A378" s="34"/>
      <c r="B378" s="28" t="s">
        <v>471</v>
      </c>
      <c r="C378" s="41" t="s">
        <v>472</v>
      </c>
      <c r="D378" s="30" t="n">
        <f aca="false">E378</f>
        <v>882.2</v>
      </c>
      <c r="E378" s="30" t="n">
        <v>882.2</v>
      </c>
      <c r="F378" s="30"/>
      <c r="G378" s="30"/>
      <c r="H378" s="30"/>
      <c r="I378" s="30"/>
      <c r="J378" s="30"/>
      <c r="K378" s="30"/>
      <c r="L378" s="30"/>
      <c r="M378" s="30"/>
      <c r="N378" s="30"/>
      <c r="O378" s="31" t="n">
        <f aca="false">D378+I378</f>
        <v>882.2</v>
      </c>
    </row>
    <row r="379" customFormat="false" ht="60" hidden="false" customHeight="true" outlineLevel="0" collapsed="false">
      <c r="A379" s="34"/>
      <c r="B379" s="28" t="s">
        <v>473</v>
      </c>
      <c r="C379" s="29" t="s">
        <v>474</v>
      </c>
      <c r="D379" s="30"/>
      <c r="E379" s="30"/>
      <c r="F379" s="30"/>
      <c r="G379" s="30"/>
      <c r="H379" s="30"/>
      <c r="I379" s="52" t="n">
        <f aca="false">M379</f>
        <v>109345.3</v>
      </c>
      <c r="J379" s="52"/>
      <c r="K379" s="52"/>
      <c r="L379" s="52"/>
      <c r="M379" s="52" t="n">
        <f aca="false">N379</f>
        <v>109345.3</v>
      </c>
      <c r="N379" s="77" t="n">
        <f aca="false">24927.1+5000+1840.3+3029+3090+1000+1000+1815-200+2062.2+400+1000+10767.4+2425.6+200+300-312.8-1227-400+900+2580+17690.8-3200+50+600+1000-749.4+400-80.7-1200+17573.8+5000+3600+200+2150+1227+3000+400+1487</f>
        <v>109345.3</v>
      </c>
      <c r="O379" s="31" t="n">
        <f aca="false">D379+I379</f>
        <v>109345.3</v>
      </c>
    </row>
    <row r="380" customFormat="false" ht="46.05" hidden="false" customHeight="true" outlineLevel="0" collapsed="false">
      <c r="A380" s="34"/>
      <c r="B380" s="28" t="s">
        <v>473</v>
      </c>
      <c r="C380" s="29" t="s">
        <v>475</v>
      </c>
      <c r="D380" s="30"/>
      <c r="E380" s="30"/>
      <c r="F380" s="30"/>
      <c r="G380" s="30"/>
      <c r="H380" s="30"/>
      <c r="I380" s="52" t="n">
        <f aca="false">M380</f>
        <v>1200</v>
      </c>
      <c r="J380" s="52"/>
      <c r="K380" s="52"/>
      <c r="L380" s="52"/>
      <c r="M380" s="52" t="n">
        <f aca="false">N380</f>
        <v>1200</v>
      </c>
      <c r="N380" s="77" t="n">
        <v>1200</v>
      </c>
      <c r="O380" s="31" t="n">
        <f aca="false">D380+I380</f>
        <v>1200</v>
      </c>
    </row>
    <row r="381" customFormat="false" ht="90" hidden="false" customHeight="true" outlineLevel="0" collapsed="false">
      <c r="A381" s="34"/>
      <c r="B381" s="28" t="s">
        <v>476</v>
      </c>
      <c r="C381" s="41" t="s">
        <v>477</v>
      </c>
      <c r="D381" s="30" t="n">
        <f aca="false">E381</f>
        <v>2627279.3</v>
      </c>
      <c r="E381" s="30" t="n">
        <f aca="false">2483217.2+144062.1</f>
        <v>2627279.3</v>
      </c>
      <c r="F381" s="30"/>
      <c r="G381" s="30"/>
      <c r="H381" s="30"/>
      <c r="I381" s="30"/>
      <c r="J381" s="30"/>
      <c r="K381" s="30"/>
      <c r="L381" s="30"/>
      <c r="M381" s="30"/>
      <c r="N381" s="30"/>
      <c r="O381" s="31" t="n">
        <f aca="false">D381+I381</f>
        <v>2627279.3</v>
      </c>
    </row>
    <row r="382" customFormat="false" ht="105" hidden="false" customHeight="true" outlineLevel="0" collapsed="false">
      <c r="A382" s="34"/>
      <c r="B382" s="28" t="s">
        <v>478</v>
      </c>
      <c r="C382" s="100" t="s">
        <v>479</v>
      </c>
      <c r="D382" s="30" t="n">
        <f aca="false">E382</f>
        <v>812763.5</v>
      </c>
      <c r="E382" s="30" t="n">
        <f aca="false">447472.2+404868.5-39577.2</f>
        <v>812763.5</v>
      </c>
      <c r="F382" s="30"/>
      <c r="G382" s="30"/>
      <c r="H382" s="30"/>
      <c r="I382" s="30"/>
      <c r="J382" s="30"/>
      <c r="K382" s="30"/>
      <c r="L382" s="30"/>
      <c r="M382" s="30"/>
      <c r="N382" s="30"/>
      <c r="O382" s="31" t="n">
        <f aca="false">D382+I382</f>
        <v>812763.5</v>
      </c>
      <c r="P382" s="78"/>
    </row>
    <row r="383" customFormat="false" ht="206.4" hidden="false" customHeight="true" outlineLevel="0" collapsed="false">
      <c r="A383" s="34"/>
      <c r="B383" s="28" t="s">
        <v>480</v>
      </c>
      <c r="C383" s="101" t="s">
        <v>481</v>
      </c>
      <c r="D383" s="30" t="n">
        <f aca="false">E383</f>
        <v>86763.1</v>
      </c>
      <c r="E383" s="30" t="n">
        <f aca="false">83076.2+3686.9</f>
        <v>86763.1</v>
      </c>
      <c r="F383" s="30"/>
      <c r="G383" s="30"/>
      <c r="H383" s="30"/>
      <c r="I383" s="30"/>
      <c r="J383" s="30"/>
      <c r="K383" s="30"/>
      <c r="L383" s="30"/>
      <c r="M383" s="30"/>
      <c r="N383" s="30"/>
      <c r="O383" s="31" t="n">
        <f aca="false">D383+I383</f>
        <v>86763.1</v>
      </c>
    </row>
    <row r="384" customFormat="false" ht="60" hidden="false" customHeight="true" outlineLevel="0" collapsed="false">
      <c r="A384" s="34"/>
      <c r="B384" s="28" t="s">
        <v>482</v>
      </c>
      <c r="C384" s="102" t="s">
        <v>483</v>
      </c>
      <c r="D384" s="30" t="n">
        <f aca="false">E384</f>
        <v>88377.3</v>
      </c>
      <c r="E384" s="30" t="n">
        <f aca="false">48800.1+39577.2</f>
        <v>88377.3</v>
      </c>
      <c r="F384" s="30"/>
      <c r="G384" s="30"/>
      <c r="H384" s="30"/>
      <c r="I384" s="30"/>
      <c r="J384" s="30"/>
      <c r="K384" s="30"/>
      <c r="L384" s="30"/>
      <c r="M384" s="30"/>
      <c r="N384" s="30"/>
      <c r="O384" s="31" t="n">
        <f aca="false">D384+I384</f>
        <v>88377.3</v>
      </c>
    </row>
    <row r="385" customFormat="false" ht="16.05" hidden="false" customHeight="true" outlineLevel="0" collapsed="false">
      <c r="A385" s="34"/>
      <c r="B385" s="28" t="s">
        <v>484</v>
      </c>
      <c r="C385" s="99" t="s">
        <v>485</v>
      </c>
      <c r="D385" s="30" t="n">
        <f aca="false">E385+H385</f>
        <v>48294.2</v>
      </c>
      <c r="E385" s="30" t="n">
        <f aca="false">10592.8+28913.1+4158.4</f>
        <v>43664.3</v>
      </c>
      <c r="F385" s="30"/>
      <c r="G385" s="30"/>
      <c r="H385" s="30" t="n">
        <v>4629.9</v>
      </c>
      <c r="I385" s="30"/>
      <c r="J385" s="30"/>
      <c r="K385" s="30"/>
      <c r="L385" s="30"/>
      <c r="M385" s="30"/>
      <c r="N385" s="30"/>
      <c r="O385" s="31" t="n">
        <f aca="false">D385+I385</f>
        <v>48294.2</v>
      </c>
    </row>
    <row r="386" customFormat="false" ht="75" hidden="false" customHeight="true" outlineLevel="0" collapsed="false">
      <c r="A386" s="34"/>
      <c r="B386" s="28"/>
      <c r="C386" s="45" t="s">
        <v>486</v>
      </c>
      <c r="D386" s="30" t="n">
        <f aca="false">H386</f>
        <v>4629.9</v>
      </c>
      <c r="E386" s="30"/>
      <c r="F386" s="30"/>
      <c r="G386" s="30"/>
      <c r="H386" s="30" t="n">
        <v>4629.9</v>
      </c>
      <c r="I386" s="30" t="n">
        <f aca="false">M386</f>
        <v>0</v>
      </c>
      <c r="J386" s="30"/>
      <c r="K386" s="30"/>
      <c r="L386" s="30"/>
      <c r="M386" s="30" t="n">
        <f aca="false">N386</f>
        <v>0</v>
      </c>
      <c r="N386" s="30"/>
      <c r="O386" s="31" t="n">
        <f aca="false">D386+I386</f>
        <v>4629.9</v>
      </c>
    </row>
    <row r="387" customFormat="false" ht="16.05" hidden="false" customHeight="true" outlineLevel="0" collapsed="false">
      <c r="A387" s="34"/>
      <c r="B387" s="28" t="s">
        <v>487</v>
      </c>
      <c r="C387" s="59" t="s">
        <v>488</v>
      </c>
      <c r="D387" s="30" t="n">
        <f aca="false">E387</f>
        <v>27569.1</v>
      </c>
      <c r="E387" s="30" t="n">
        <f aca="false">3661.3+17092+6815.8</f>
        <v>27569.1</v>
      </c>
      <c r="F387" s="30"/>
      <c r="G387" s="30"/>
      <c r="H387" s="30"/>
      <c r="I387" s="30"/>
      <c r="J387" s="30"/>
      <c r="K387" s="30"/>
      <c r="L387" s="30"/>
      <c r="M387" s="30"/>
      <c r="N387" s="30"/>
      <c r="O387" s="31" t="n">
        <f aca="false">D387+I387</f>
        <v>27569.1</v>
      </c>
    </row>
    <row r="388" customFormat="false" ht="60" hidden="false" customHeight="true" outlineLevel="0" collapsed="false">
      <c r="A388" s="34"/>
      <c r="B388" s="56" t="s">
        <v>489</v>
      </c>
      <c r="C388" s="103" t="s">
        <v>490</v>
      </c>
      <c r="D388" s="30" t="n">
        <f aca="false">E388</f>
        <v>400</v>
      </c>
      <c r="E388" s="30" t="n">
        <v>400</v>
      </c>
      <c r="F388" s="30"/>
      <c r="G388" s="30"/>
      <c r="H388" s="30"/>
      <c r="I388" s="30"/>
      <c r="J388" s="30"/>
      <c r="K388" s="30"/>
      <c r="L388" s="30"/>
      <c r="M388" s="30"/>
      <c r="N388" s="30"/>
      <c r="O388" s="31" t="n">
        <f aca="false">D388</f>
        <v>400</v>
      </c>
    </row>
    <row r="389" customFormat="false" ht="73.05" hidden="false" customHeight="true" outlineLevel="0" collapsed="false">
      <c r="A389" s="34"/>
      <c r="B389" s="28" t="s">
        <v>489</v>
      </c>
      <c r="C389" s="103" t="s">
        <v>491</v>
      </c>
      <c r="D389" s="30" t="n">
        <f aca="false">E389</f>
        <v>89.8</v>
      </c>
      <c r="E389" s="30" t="n">
        <f aca="false">62.4+100-89.8+17.2</f>
        <v>89.8</v>
      </c>
      <c r="F389" s="30"/>
      <c r="G389" s="30"/>
      <c r="H389" s="30"/>
      <c r="I389" s="30"/>
      <c r="J389" s="30"/>
      <c r="K389" s="30"/>
      <c r="L389" s="30"/>
      <c r="M389" s="30"/>
      <c r="N389" s="30"/>
      <c r="O389" s="31" t="n">
        <f aca="false">D389+I389</f>
        <v>89.8</v>
      </c>
    </row>
    <row r="390" customFormat="false" ht="90" hidden="false" customHeight="true" outlineLevel="0" collapsed="false">
      <c r="A390" s="34"/>
      <c r="B390" s="56" t="s">
        <v>489</v>
      </c>
      <c r="C390" s="104" t="s">
        <v>492</v>
      </c>
      <c r="D390" s="30" t="n">
        <f aca="false">E390</f>
        <v>362.3</v>
      </c>
      <c r="E390" s="30" t="n">
        <v>362.3</v>
      </c>
      <c r="F390" s="30"/>
      <c r="G390" s="30"/>
      <c r="H390" s="30"/>
      <c r="I390" s="30"/>
      <c r="J390" s="30"/>
      <c r="K390" s="30"/>
      <c r="L390" s="30"/>
      <c r="M390" s="30"/>
      <c r="N390" s="30"/>
      <c r="O390" s="31" t="n">
        <f aca="false">D390+I390</f>
        <v>362.3</v>
      </c>
    </row>
    <row r="391" customFormat="false" ht="75" hidden="false" customHeight="true" outlineLevel="0" collapsed="false">
      <c r="A391" s="34"/>
      <c r="B391" s="56" t="s">
        <v>489</v>
      </c>
      <c r="C391" s="104" t="s">
        <v>493</v>
      </c>
      <c r="D391" s="30" t="n">
        <f aca="false">E391</f>
        <v>3223.2</v>
      </c>
      <c r="E391" s="30" t="n">
        <f aca="false">199+495-500+116684.8-1355.7-115329.1+89.2+3000-60</f>
        <v>3223.2</v>
      </c>
      <c r="F391" s="30"/>
      <c r="G391" s="30"/>
      <c r="H391" s="30"/>
      <c r="I391" s="30" t="n">
        <f aca="false">M391+J391</f>
        <v>12857.8</v>
      </c>
      <c r="J391" s="30" t="n">
        <f aca="false">10000-10000</f>
        <v>0</v>
      </c>
      <c r="K391" s="30"/>
      <c r="L391" s="30"/>
      <c r="M391" s="30" t="n">
        <f aca="false">N391+27000-27000</f>
        <v>12857.8</v>
      </c>
      <c r="N391" s="30" t="n">
        <f aca="false">7350+1845.8-1600+2000+13582.5+500-13582.5-89.2+851.2+2000</f>
        <v>12857.8</v>
      </c>
      <c r="O391" s="31" t="n">
        <f aca="false">D391+I391</f>
        <v>16081</v>
      </c>
    </row>
    <row r="392" customFormat="false" ht="75" hidden="false" customHeight="true" outlineLevel="0" collapsed="false">
      <c r="A392" s="34"/>
      <c r="B392" s="56" t="s">
        <v>489</v>
      </c>
      <c r="C392" s="104" t="s">
        <v>494</v>
      </c>
      <c r="D392" s="30" t="n">
        <f aca="false">E392</f>
        <v>598.5</v>
      </c>
      <c r="E392" s="30" t="n">
        <v>598.5</v>
      </c>
      <c r="F392" s="30"/>
      <c r="G392" s="30"/>
      <c r="H392" s="30"/>
      <c r="I392" s="30"/>
      <c r="J392" s="30"/>
      <c r="K392" s="30"/>
      <c r="L392" s="30"/>
      <c r="M392" s="30"/>
      <c r="N392" s="30"/>
      <c r="O392" s="31" t="n">
        <f aca="false">D392</f>
        <v>598.5</v>
      </c>
    </row>
    <row r="393" customFormat="false" ht="75" hidden="false" customHeight="true" outlineLevel="0" collapsed="false">
      <c r="A393" s="34"/>
      <c r="B393" s="56" t="s">
        <v>489</v>
      </c>
      <c r="C393" s="104" t="s">
        <v>495</v>
      </c>
      <c r="D393" s="30" t="n">
        <f aca="false">E393</f>
        <v>1294.3314</v>
      </c>
      <c r="E393" s="30" t="n">
        <f aca="false">E394+5000+500+500-1000-5000</f>
        <v>1294.3314</v>
      </c>
      <c r="F393" s="30"/>
      <c r="G393" s="30"/>
      <c r="H393" s="30"/>
      <c r="I393" s="30"/>
      <c r="J393" s="30"/>
      <c r="K393" s="30"/>
      <c r="L393" s="30"/>
      <c r="M393" s="30"/>
      <c r="N393" s="30"/>
      <c r="O393" s="31" t="n">
        <f aca="false">D393+I393</f>
        <v>1294.3314</v>
      </c>
    </row>
    <row r="394" customFormat="false" ht="31.95" hidden="false" customHeight="true" outlineLevel="0" collapsed="false">
      <c r="A394" s="34"/>
      <c r="B394" s="56"/>
      <c r="C394" s="32" t="s">
        <v>27</v>
      </c>
      <c r="D394" s="30" t="n">
        <f aca="false">E394</f>
        <v>1294.3314</v>
      </c>
      <c r="E394" s="30" t="n">
        <f aca="false">581.5314+712.8+479.6-479.6</f>
        <v>1294.3314</v>
      </c>
      <c r="F394" s="30"/>
      <c r="G394" s="30"/>
      <c r="H394" s="30"/>
      <c r="I394" s="30"/>
      <c r="J394" s="30"/>
      <c r="K394" s="30"/>
      <c r="L394" s="30"/>
      <c r="M394" s="30"/>
      <c r="N394" s="30"/>
      <c r="O394" s="31" t="n">
        <f aca="false">D394+I394</f>
        <v>1294.3314</v>
      </c>
    </row>
    <row r="395" customFormat="false" ht="120" hidden="false" customHeight="true" outlineLevel="0" collapsed="false">
      <c r="A395" s="34"/>
      <c r="B395" s="28" t="s">
        <v>496</v>
      </c>
      <c r="C395" s="91" t="s">
        <v>497</v>
      </c>
      <c r="D395" s="30" t="n">
        <f aca="false">E395</f>
        <v>28630.3</v>
      </c>
      <c r="E395" s="30" t="n">
        <f aca="false">27722.8+907.5</f>
        <v>28630.3</v>
      </c>
      <c r="F395" s="30"/>
      <c r="G395" s="30"/>
      <c r="H395" s="30"/>
      <c r="I395" s="30"/>
      <c r="J395" s="30"/>
      <c r="K395" s="30"/>
      <c r="L395" s="30"/>
      <c r="M395" s="30"/>
      <c r="N395" s="30"/>
      <c r="O395" s="31" t="n">
        <f aca="false">D395+I395</f>
        <v>28630.3</v>
      </c>
      <c r="P395" s="78"/>
    </row>
    <row r="396" customFormat="false" ht="75" hidden="false" customHeight="true" outlineLevel="0" collapsed="false">
      <c r="A396" s="34"/>
      <c r="B396" s="56" t="s">
        <v>498</v>
      </c>
      <c r="C396" s="105" t="s">
        <v>499</v>
      </c>
      <c r="D396" s="30" t="n">
        <f aca="false">E396+H396</f>
        <v>2989.8</v>
      </c>
      <c r="E396" s="30" t="n">
        <v>2989.8</v>
      </c>
      <c r="F396" s="30"/>
      <c r="G396" s="30"/>
      <c r="H396" s="30"/>
      <c r="I396" s="30"/>
      <c r="J396" s="30"/>
      <c r="K396" s="30"/>
      <c r="L396" s="30"/>
      <c r="M396" s="30"/>
      <c r="N396" s="30"/>
      <c r="O396" s="31" t="n">
        <f aca="false">D396+I396</f>
        <v>2989.8</v>
      </c>
      <c r="P396" s="78"/>
    </row>
    <row r="397" customFormat="false" ht="31.95" hidden="false" customHeight="true" outlineLevel="0" collapsed="false">
      <c r="A397" s="34"/>
      <c r="B397" s="28" t="s">
        <v>500</v>
      </c>
      <c r="C397" s="91" t="s">
        <v>501</v>
      </c>
      <c r="D397" s="30" t="n">
        <f aca="false">E397</f>
        <v>2811.2</v>
      </c>
      <c r="E397" s="30" t="n">
        <f aca="false">4751+21.5-2022.9+40.3+21.3</f>
        <v>2811.2</v>
      </c>
      <c r="F397" s="30"/>
      <c r="G397" s="30"/>
      <c r="H397" s="30"/>
      <c r="I397" s="30"/>
      <c r="J397" s="30"/>
      <c r="K397" s="30"/>
      <c r="L397" s="30"/>
      <c r="M397" s="30"/>
      <c r="N397" s="30"/>
      <c r="O397" s="31" t="n">
        <f aca="false">D397+I397</f>
        <v>2811.2</v>
      </c>
    </row>
    <row r="398" customFormat="false" ht="31.95" hidden="false" customHeight="true" outlineLevel="0" collapsed="false">
      <c r="A398" s="34"/>
      <c r="B398" s="28"/>
      <c r="C398" s="32" t="s">
        <v>27</v>
      </c>
      <c r="D398" s="30" t="n">
        <f aca="false">E398</f>
        <v>21.5</v>
      </c>
      <c r="E398" s="30" t="n">
        <v>21.5</v>
      </c>
      <c r="F398" s="30"/>
      <c r="G398" s="30"/>
      <c r="H398" s="30"/>
      <c r="I398" s="30"/>
      <c r="J398" s="30"/>
      <c r="K398" s="30"/>
      <c r="L398" s="30"/>
      <c r="M398" s="30"/>
      <c r="N398" s="30"/>
      <c r="O398" s="31" t="n">
        <f aca="false">D398+I398</f>
        <v>21.5</v>
      </c>
    </row>
    <row r="399" customFormat="false" ht="31.95" hidden="false" customHeight="true" outlineLevel="0" collapsed="false">
      <c r="A399" s="34"/>
      <c r="B399" s="28" t="s">
        <v>500</v>
      </c>
      <c r="C399" s="106" t="s">
        <v>502</v>
      </c>
      <c r="D399" s="30" t="n">
        <f aca="false">E399</f>
        <v>17856.4</v>
      </c>
      <c r="E399" s="30" t="n">
        <f aca="false">15287+E400+2022.9+240.8+127.4</f>
        <v>17856.4</v>
      </c>
      <c r="F399" s="30"/>
      <c r="G399" s="30"/>
      <c r="H399" s="30"/>
      <c r="I399" s="30" t="n">
        <f aca="false">M399</f>
        <v>0</v>
      </c>
      <c r="J399" s="30"/>
      <c r="K399" s="30"/>
      <c r="L399" s="30"/>
      <c r="M399" s="30"/>
      <c r="N399" s="30"/>
      <c r="O399" s="31" t="n">
        <f aca="false">D399+I399</f>
        <v>17856.4</v>
      </c>
    </row>
    <row r="400" customFormat="false" ht="31.95" hidden="false" customHeight="true" outlineLevel="0" collapsed="false">
      <c r="A400" s="34"/>
      <c r="B400" s="28"/>
      <c r="C400" s="32" t="s">
        <v>27</v>
      </c>
      <c r="D400" s="30" t="n">
        <f aca="false">E400</f>
        <v>178.3</v>
      </c>
      <c r="E400" s="30" t="n">
        <v>178.3</v>
      </c>
      <c r="F400" s="30"/>
      <c r="G400" s="30"/>
      <c r="H400" s="30"/>
      <c r="I400" s="30" t="n">
        <f aca="false">M400</f>
        <v>0</v>
      </c>
      <c r="J400" s="30"/>
      <c r="K400" s="30"/>
      <c r="L400" s="30"/>
      <c r="M400" s="30"/>
      <c r="N400" s="30"/>
      <c r="O400" s="31" t="n">
        <f aca="false">D400+I400</f>
        <v>178.3</v>
      </c>
    </row>
    <row r="401" customFormat="false" ht="31.95" hidden="false" customHeight="true" outlineLevel="0" collapsed="false">
      <c r="A401" s="34"/>
      <c r="B401" s="28" t="s">
        <v>500</v>
      </c>
      <c r="C401" s="91" t="s">
        <v>503</v>
      </c>
      <c r="D401" s="30" t="n">
        <f aca="false">E401</f>
        <v>2515.3</v>
      </c>
      <c r="E401" s="30" t="n">
        <f aca="false">2200.1+E402+11.3+23.2+12.4</f>
        <v>2515.3</v>
      </c>
      <c r="F401" s="30"/>
      <c r="G401" s="30"/>
      <c r="H401" s="30"/>
      <c r="I401" s="30" t="n">
        <f aca="false">M401</f>
        <v>0</v>
      </c>
      <c r="J401" s="30"/>
      <c r="K401" s="30"/>
      <c r="L401" s="30"/>
      <c r="M401" s="30"/>
      <c r="N401" s="30"/>
      <c r="O401" s="31" t="n">
        <f aca="false">D401+I401</f>
        <v>2515.3</v>
      </c>
    </row>
    <row r="402" customFormat="false" ht="31.95" hidden="false" customHeight="true" outlineLevel="0" collapsed="false">
      <c r="A402" s="34"/>
      <c r="B402" s="28"/>
      <c r="C402" s="32" t="s">
        <v>27</v>
      </c>
      <c r="D402" s="30" t="n">
        <f aca="false">E402</f>
        <v>268.3</v>
      </c>
      <c r="E402" s="30" t="n">
        <v>268.3</v>
      </c>
      <c r="F402" s="30"/>
      <c r="G402" s="30"/>
      <c r="H402" s="30"/>
      <c r="I402" s="30" t="n">
        <f aca="false">M402</f>
        <v>0</v>
      </c>
      <c r="J402" s="30"/>
      <c r="K402" s="30"/>
      <c r="L402" s="30"/>
      <c r="M402" s="30"/>
      <c r="N402" s="30"/>
      <c r="O402" s="31" t="n">
        <f aca="false">D402+I402</f>
        <v>268.3</v>
      </c>
    </row>
    <row r="403" customFormat="false" ht="60" hidden="false" customHeight="true" outlineLevel="0" collapsed="false">
      <c r="A403" s="34"/>
      <c r="B403" s="28" t="s">
        <v>500</v>
      </c>
      <c r="C403" s="57" t="s">
        <v>504</v>
      </c>
      <c r="D403" s="30"/>
      <c r="E403" s="30"/>
      <c r="F403" s="30"/>
      <c r="G403" s="30"/>
      <c r="H403" s="30"/>
      <c r="I403" s="30" t="n">
        <f aca="false">M403</f>
        <v>9425</v>
      </c>
      <c r="J403" s="30"/>
      <c r="K403" s="30"/>
      <c r="L403" s="30"/>
      <c r="M403" s="30" t="n">
        <f aca="false">N403</f>
        <v>9425</v>
      </c>
      <c r="N403" s="30" t="n">
        <f aca="false">8000+1475-50</f>
        <v>9425</v>
      </c>
      <c r="O403" s="31" t="n">
        <f aca="false">D403+I403</f>
        <v>9425</v>
      </c>
    </row>
    <row r="404" customFormat="false" ht="46.05" hidden="false" customHeight="true" outlineLevel="0" collapsed="false">
      <c r="A404" s="34"/>
      <c r="B404" s="28" t="s">
        <v>500</v>
      </c>
      <c r="C404" s="61" t="s">
        <v>505</v>
      </c>
      <c r="D404" s="30" t="n">
        <f aca="false">E404</f>
        <v>0</v>
      </c>
      <c r="E404" s="30"/>
      <c r="F404" s="30"/>
      <c r="G404" s="30"/>
      <c r="H404" s="30"/>
      <c r="I404" s="30" t="n">
        <f aca="false">M404</f>
        <v>290</v>
      </c>
      <c r="J404" s="30"/>
      <c r="K404" s="30"/>
      <c r="L404" s="30"/>
      <c r="M404" s="30" t="n">
        <f aca="false">N404</f>
        <v>290</v>
      </c>
      <c r="N404" s="30" t="n">
        <v>290</v>
      </c>
      <c r="O404" s="31" t="n">
        <f aca="false">D404+I404</f>
        <v>290</v>
      </c>
    </row>
    <row r="405" customFormat="false" ht="46.05" hidden="false" customHeight="true" outlineLevel="0" collapsed="false">
      <c r="A405" s="34"/>
      <c r="B405" s="28" t="s">
        <v>500</v>
      </c>
      <c r="C405" s="59" t="s">
        <v>506</v>
      </c>
      <c r="D405" s="30" t="n">
        <f aca="false">E405</f>
        <v>0</v>
      </c>
      <c r="E405" s="30"/>
      <c r="F405" s="30"/>
      <c r="G405" s="30"/>
      <c r="H405" s="30"/>
      <c r="I405" s="30" t="n">
        <f aca="false">M405</f>
        <v>600</v>
      </c>
      <c r="J405" s="30"/>
      <c r="K405" s="30"/>
      <c r="L405" s="30"/>
      <c r="M405" s="30" t="n">
        <f aca="false">N405</f>
        <v>600</v>
      </c>
      <c r="N405" s="30" t="n">
        <v>600</v>
      </c>
      <c r="O405" s="31" t="n">
        <f aca="false">I405</f>
        <v>600</v>
      </c>
    </row>
    <row r="406" customFormat="false" ht="46.05" hidden="false" customHeight="true" outlineLevel="0" collapsed="false">
      <c r="A406" s="34"/>
      <c r="B406" s="28" t="s">
        <v>500</v>
      </c>
      <c r="C406" s="59" t="s">
        <v>507</v>
      </c>
      <c r="D406" s="30"/>
      <c r="E406" s="30"/>
      <c r="F406" s="30"/>
      <c r="G406" s="30"/>
      <c r="H406" s="30"/>
      <c r="I406" s="30" t="n">
        <f aca="false">M406</f>
        <v>220</v>
      </c>
      <c r="J406" s="30"/>
      <c r="K406" s="30"/>
      <c r="L406" s="30"/>
      <c r="M406" s="30" t="n">
        <f aca="false">N406</f>
        <v>220</v>
      </c>
      <c r="N406" s="30" t="n">
        <v>220</v>
      </c>
      <c r="O406" s="31" t="n">
        <f aca="false">I406</f>
        <v>220</v>
      </c>
    </row>
    <row r="407" customFormat="false" ht="46.05" hidden="false" customHeight="true" outlineLevel="0" collapsed="false">
      <c r="A407" s="34"/>
      <c r="B407" s="28" t="s">
        <v>500</v>
      </c>
      <c r="C407" s="45" t="s">
        <v>508</v>
      </c>
      <c r="D407" s="30" t="n">
        <f aca="false">E407</f>
        <v>104.822</v>
      </c>
      <c r="E407" s="30" t="n">
        <v>104.822</v>
      </c>
      <c r="F407" s="30"/>
      <c r="G407" s="30"/>
      <c r="H407" s="30"/>
      <c r="I407" s="30"/>
      <c r="J407" s="30"/>
      <c r="K407" s="30"/>
      <c r="L407" s="30"/>
      <c r="M407" s="30"/>
      <c r="N407" s="30"/>
      <c r="O407" s="31" t="n">
        <f aca="false">D407+I407</f>
        <v>104.822</v>
      </c>
    </row>
    <row r="408" customFormat="false" ht="46.05" hidden="false" customHeight="true" outlineLevel="0" collapsed="false">
      <c r="A408" s="34"/>
      <c r="B408" s="28" t="s">
        <v>500</v>
      </c>
      <c r="C408" s="45" t="s">
        <v>509</v>
      </c>
      <c r="D408" s="30" t="n">
        <f aca="false">E408</f>
        <v>360.355</v>
      </c>
      <c r="E408" s="30" t="n">
        <v>360.355</v>
      </c>
      <c r="F408" s="30"/>
      <c r="G408" s="30"/>
      <c r="H408" s="30"/>
      <c r="I408" s="30"/>
      <c r="J408" s="30"/>
      <c r="K408" s="30"/>
      <c r="L408" s="30"/>
      <c r="M408" s="30"/>
      <c r="N408" s="30"/>
      <c r="O408" s="31" t="n">
        <f aca="false">D408+I408</f>
        <v>360.355</v>
      </c>
    </row>
    <row r="409" customFormat="false" ht="75" hidden="false" customHeight="true" outlineLevel="0" collapsed="false">
      <c r="A409" s="34"/>
      <c r="B409" s="28" t="s">
        <v>500</v>
      </c>
      <c r="C409" s="61" t="s">
        <v>510</v>
      </c>
      <c r="D409" s="30" t="n">
        <f aca="false">E409</f>
        <v>0</v>
      </c>
      <c r="E409" s="30"/>
      <c r="F409" s="30"/>
      <c r="G409" s="30"/>
      <c r="H409" s="30"/>
      <c r="I409" s="30" t="n">
        <f aca="false">M409</f>
        <v>1565.226</v>
      </c>
      <c r="J409" s="30"/>
      <c r="K409" s="30"/>
      <c r="L409" s="30"/>
      <c r="M409" s="30" t="n">
        <f aca="false">N409</f>
        <v>1565.226</v>
      </c>
      <c r="N409" s="30" t="n">
        <v>1565.226</v>
      </c>
      <c r="O409" s="31" t="n">
        <f aca="false">D409+I409</f>
        <v>1565.226</v>
      </c>
    </row>
    <row r="410" customFormat="false" ht="75" hidden="false" customHeight="true" outlineLevel="0" collapsed="false">
      <c r="A410" s="34"/>
      <c r="B410" s="28" t="s">
        <v>500</v>
      </c>
      <c r="C410" s="104" t="s">
        <v>511</v>
      </c>
      <c r="D410" s="30"/>
      <c r="E410" s="30"/>
      <c r="F410" s="30"/>
      <c r="G410" s="30"/>
      <c r="H410" s="30"/>
      <c r="I410" s="30" t="n">
        <f aca="false">M410</f>
        <v>297</v>
      </c>
      <c r="J410" s="30"/>
      <c r="K410" s="30"/>
      <c r="L410" s="30"/>
      <c r="M410" s="30" t="n">
        <f aca="false">N410</f>
        <v>297</v>
      </c>
      <c r="N410" s="30" t="n">
        <f aca="false">N412</f>
        <v>297</v>
      </c>
      <c r="O410" s="31" t="n">
        <f aca="false">I410</f>
        <v>297</v>
      </c>
    </row>
    <row r="411" customFormat="false" ht="16.05" hidden="false" customHeight="true" outlineLevel="0" collapsed="false">
      <c r="A411" s="34"/>
      <c r="B411" s="28"/>
      <c r="C411" s="54" t="s">
        <v>512</v>
      </c>
      <c r="D411" s="30"/>
      <c r="E411" s="30"/>
      <c r="F411" s="30"/>
      <c r="G411" s="30"/>
      <c r="H411" s="30"/>
      <c r="I411" s="30" t="n">
        <f aca="false">M411</f>
        <v>297</v>
      </c>
      <c r="J411" s="30"/>
      <c r="K411" s="30"/>
      <c r="L411" s="30"/>
      <c r="M411" s="30" t="n">
        <f aca="false">N411</f>
        <v>297</v>
      </c>
      <c r="N411" s="30" t="n">
        <v>297</v>
      </c>
      <c r="O411" s="31" t="n">
        <f aca="false">I411</f>
        <v>297</v>
      </c>
    </row>
    <row r="412" customFormat="false" ht="31.95" hidden="false" customHeight="true" outlineLevel="0" collapsed="false">
      <c r="A412" s="34"/>
      <c r="B412" s="28"/>
      <c r="C412" s="32" t="s">
        <v>27</v>
      </c>
      <c r="D412" s="30"/>
      <c r="E412" s="30"/>
      <c r="F412" s="30"/>
      <c r="G412" s="30"/>
      <c r="H412" s="30"/>
      <c r="I412" s="30" t="n">
        <f aca="false">M412</f>
        <v>297</v>
      </c>
      <c r="J412" s="30"/>
      <c r="K412" s="30"/>
      <c r="L412" s="30"/>
      <c r="M412" s="30" t="n">
        <f aca="false">N412</f>
        <v>297</v>
      </c>
      <c r="N412" s="30" t="n">
        <v>297</v>
      </c>
      <c r="O412" s="31" t="n">
        <f aca="false">I412</f>
        <v>297</v>
      </c>
    </row>
    <row r="413" customFormat="false" ht="31.95" hidden="false" customHeight="true" outlineLevel="0" collapsed="false">
      <c r="A413" s="34"/>
      <c r="B413" s="28" t="s">
        <v>500</v>
      </c>
      <c r="C413" s="59" t="s">
        <v>513</v>
      </c>
      <c r="D413" s="30" t="n">
        <f aca="false">E413</f>
        <v>0</v>
      </c>
      <c r="E413" s="30"/>
      <c r="F413" s="30"/>
      <c r="G413" s="30"/>
      <c r="H413" s="30"/>
      <c r="I413" s="30" t="n">
        <f aca="false">J413+M413</f>
        <v>2974.8</v>
      </c>
      <c r="J413" s="30"/>
      <c r="K413" s="30"/>
      <c r="L413" s="30"/>
      <c r="M413" s="30" t="n">
        <f aca="false">N413+1500</f>
        <v>2974.8</v>
      </c>
      <c r="N413" s="30" t="n">
        <f aca="false">944.8+2690-360-300-1500</f>
        <v>1474.8</v>
      </c>
      <c r="O413" s="31" t="n">
        <f aca="false">D413+I413</f>
        <v>2974.8</v>
      </c>
    </row>
    <row r="414" customFormat="false" ht="46.05" hidden="false" customHeight="true" outlineLevel="0" collapsed="false">
      <c r="A414" s="34"/>
      <c r="B414" s="28" t="s">
        <v>500</v>
      </c>
      <c r="C414" s="88" t="s">
        <v>514</v>
      </c>
      <c r="D414" s="30" t="n">
        <f aca="false">E414</f>
        <v>1621.6</v>
      </c>
      <c r="E414" s="30" t="n">
        <v>1621.6</v>
      </c>
      <c r="F414" s="30"/>
      <c r="G414" s="30"/>
      <c r="H414" s="30"/>
      <c r="I414" s="30"/>
      <c r="J414" s="30"/>
      <c r="K414" s="30"/>
      <c r="L414" s="30"/>
      <c r="M414" s="30"/>
      <c r="N414" s="30"/>
      <c r="O414" s="31" t="n">
        <f aca="false">D414</f>
        <v>1621.6</v>
      </c>
    </row>
    <row r="415" customFormat="false" ht="31.95" hidden="false" customHeight="true" outlineLevel="0" collapsed="false">
      <c r="A415" s="34"/>
      <c r="B415" s="28"/>
      <c r="C415" s="32" t="s">
        <v>27</v>
      </c>
      <c r="D415" s="30" t="n">
        <f aca="false">E415</f>
        <v>1621.6</v>
      </c>
      <c r="E415" s="30" t="n">
        <v>1621.6</v>
      </c>
      <c r="F415" s="30"/>
      <c r="G415" s="30"/>
      <c r="H415" s="30"/>
      <c r="I415" s="30"/>
      <c r="J415" s="30"/>
      <c r="K415" s="30"/>
      <c r="L415" s="30"/>
      <c r="M415" s="30"/>
      <c r="N415" s="30"/>
      <c r="O415" s="31" t="n">
        <f aca="false">D415</f>
        <v>1621.6</v>
      </c>
    </row>
    <row r="416" customFormat="false" ht="46.05" hidden="false" customHeight="true" outlineLevel="0" collapsed="false">
      <c r="A416" s="34"/>
      <c r="B416" s="56" t="s">
        <v>515</v>
      </c>
      <c r="C416" s="104" t="s">
        <v>516</v>
      </c>
      <c r="D416" s="30" t="n">
        <f aca="false">E416</f>
        <v>52964</v>
      </c>
      <c r="E416" s="30" t="n">
        <f aca="false">52933.6+41.6-11.2</f>
        <v>52964</v>
      </c>
      <c r="F416" s="30"/>
      <c r="G416" s="30"/>
      <c r="H416" s="30"/>
      <c r="I416" s="30"/>
      <c r="J416" s="30"/>
      <c r="K416" s="30"/>
      <c r="L416" s="30"/>
      <c r="M416" s="30"/>
      <c r="N416" s="30"/>
      <c r="O416" s="31" t="n">
        <f aca="false">D416+I416</f>
        <v>52964</v>
      </c>
    </row>
    <row r="417" s="112" customFormat="true" ht="18" hidden="false" customHeight="true" outlineLevel="0" collapsed="false">
      <c r="A417" s="107" t="s">
        <v>290</v>
      </c>
      <c r="B417" s="108"/>
      <c r="C417" s="109" t="s">
        <v>517</v>
      </c>
      <c r="D417" s="110" t="n">
        <f aca="false">D365+D366+D381+D382+D383+D384+D389+D391+D395+D397+D399+D401+D413+D379+D367+D403+D392+D380+D410+D416+D404+D388+D378+D393+D396+D405+D406+D414+D385+D387+D390+D409+D407+D408</f>
        <v>6777350.15877</v>
      </c>
      <c r="E417" s="110" t="n">
        <f aca="false">E365+E366+E381+E382+E383+E384+E389+E391+E395+E397+E399+E401+E413+E379+E367+E403+E392+E380+E410+E416+E404+E388+E378+E393+E396+E405+E406+E414+E385+E387+E390+E409+E407+E408</f>
        <v>6772720.25877</v>
      </c>
      <c r="F417" s="110" t="n">
        <f aca="false">F365+F366+F381+F382+F383+F384+F389+F391+F395+F397+F399+F401+F413+F379+F367+F403+F392+F380+F410+F416+F404+F388+F378+F393+F396+F405+F406+F414+F385+F387+F390+F409+F407+F408</f>
        <v>1130566.5</v>
      </c>
      <c r="G417" s="110" t="n">
        <f aca="false">G365+G366+G381+G382+G383+G384+G389+G391+G395+G397+G399+G401+G413+G379+G367+G403+G392+G380+G410+G416+G404+G388+G378+G393+G396+G405+G406+G414+G385+G387+G390+G409+G407+G408</f>
        <v>136542.2</v>
      </c>
      <c r="H417" s="110" t="n">
        <f aca="false">H365+H366+H381+H382+H383+H384+H389+H391+H395+H397+H399+H401+H413+H379+H367+H403+H392+H380+H410+H416+H404+H388+H378+H393+H396+H405+H406+H414+H385+H387+H390+H409+H407+H408</f>
        <v>4629.9</v>
      </c>
      <c r="I417" s="110" t="n">
        <f aca="false">I365+I366+I381+I382+I383+I384+I389+I391+I395+I397+I399+I401+I413+I379+I367+I403+I392+I380+I410+I416+I404+I388+I378+I393+I396+I405+I406+I414+I385+I387+I390+I409+I407+I408</f>
        <v>606772.929</v>
      </c>
      <c r="J417" s="110" t="n">
        <f aca="false">J365+J366+J381+J382+J383+J384+J389+J391+J395+J397+J399+J401+J413+J379+J367+J403+J392+J380+J410+J416+J404+J388+J378+J393+J396+J405+J406+J414+J385+J387+J390+J409+J407+J408</f>
        <v>255655.275</v>
      </c>
      <c r="K417" s="110" t="n">
        <f aca="false">K365+K366+K381+K382+K383+K384+K389+K391+K395+K397+K399+K401+K413+K379+K367+K403+K392+K380+K410+K416+K404+K388+K378+K393+K396+K405+K406+K414+K385+K387+K390+K409+K407+K408</f>
        <v>36332.23</v>
      </c>
      <c r="L417" s="110" t="n">
        <f aca="false">L365+L366+L381+L382+L383+L384+L389+L391+L395+L397+L399+L401+L413+L379+L367+L403+L392+L380+L410+L416+L404+L388+L378+L393+L396+L405+L406+L414+L385+L387+L390+L409+L407+L408</f>
        <v>18917.774</v>
      </c>
      <c r="M417" s="110" t="n">
        <f aca="false">M365+M366+M381+M382+M383+M384+M389+M391+M395+M397+M399+M401+M413+M379+M367+M403+M392+M380+M410+M416+M404+M388+M378+M393+M396+M405+M406+M414+M385+M387+M390+M409+M407+M408</f>
        <v>351117.654</v>
      </c>
      <c r="N417" s="110" t="n">
        <f aca="false">N365+N366+N381+N382+N383+N384+N389+N391+N395+N397+N399+N401+N413+N379+N367+N403+N392+N380+N410+N416+N404+N388+N378+N393+N396+N405+N406+N414+N385+N387+N390+N409+N407+N408</f>
        <v>305715.829</v>
      </c>
      <c r="O417" s="111" t="n">
        <f aca="false">O365+O366+O381+O382+O383+O384+O389+O391+O395+O397+O399+O401+O413+O379+O367+O403+O392+O380+O410+O416+O404+O388+O378+O393+O396+O405+O406+O414+O385+O387+O390+O409+O407+O408</f>
        <v>7384123.08777</v>
      </c>
    </row>
    <row r="418" customFormat="false" ht="17.4" hidden="false" customHeight="false" outlineLevel="0" collapsed="false">
      <c r="D418" s="113"/>
      <c r="E418" s="113"/>
      <c r="I418" s="113"/>
      <c r="O418" s="113"/>
    </row>
    <row r="419" customFormat="false" ht="17.4" hidden="false" customHeight="false" outlineLevel="0" collapsed="false">
      <c r="D419" s="113"/>
      <c r="E419" s="113"/>
      <c r="I419" s="113"/>
      <c r="O419" s="113"/>
    </row>
    <row r="420" customFormat="false" ht="17.4" hidden="false" customHeight="false" outlineLevel="0" collapsed="false">
      <c r="D420" s="113"/>
      <c r="E420" s="113"/>
      <c r="I420" s="113"/>
      <c r="O420" s="113"/>
    </row>
    <row r="421" customFormat="false" ht="17.4" hidden="false" customHeight="false" outlineLevel="0" collapsed="false">
      <c r="D421" s="113"/>
      <c r="E421" s="113"/>
      <c r="I421" s="113"/>
      <c r="O421" s="113"/>
    </row>
    <row r="422" customFormat="false" ht="17.4" hidden="false" customHeight="false" outlineLevel="0" collapsed="false">
      <c r="D422" s="113"/>
      <c r="E422" s="113"/>
      <c r="I422" s="113"/>
      <c r="O422" s="113"/>
    </row>
    <row r="423" customFormat="false" ht="17.4" hidden="false" customHeight="false" outlineLevel="0" collapsed="false">
      <c r="D423" s="113"/>
      <c r="E423" s="113"/>
      <c r="I423" s="113"/>
      <c r="O423" s="113"/>
    </row>
    <row r="424" customFormat="false" ht="17.4" hidden="false" customHeight="false" outlineLevel="0" collapsed="false">
      <c r="D424" s="113"/>
      <c r="E424" s="113"/>
      <c r="I424" s="113"/>
      <c r="O424" s="113"/>
    </row>
    <row r="425" customFormat="false" ht="17.4" hidden="false" customHeight="false" outlineLevel="0" collapsed="false">
      <c r="D425" s="113"/>
      <c r="E425" s="113"/>
      <c r="I425" s="113"/>
      <c r="O425" s="113"/>
    </row>
    <row r="426" customFormat="false" ht="17.4" hidden="false" customHeight="false" outlineLevel="0" collapsed="false">
      <c r="D426" s="113"/>
      <c r="E426" s="113"/>
      <c r="I426" s="113"/>
      <c r="O426" s="113"/>
    </row>
    <row r="427" customFormat="false" ht="17.4" hidden="false" customHeight="false" outlineLevel="0" collapsed="false">
      <c r="D427" s="113"/>
      <c r="E427" s="113"/>
      <c r="I427" s="113"/>
      <c r="O427" s="113"/>
    </row>
    <row r="428" customFormat="false" ht="17.4" hidden="false" customHeight="false" outlineLevel="0" collapsed="false">
      <c r="D428" s="113"/>
      <c r="E428" s="113"/>
      <c r="I428" s="113"/>
      <c r="O428" s="113"/>
    </row>
    <row r="429" customFormat="false" ht="17.4" hidden="false" customHeight="false" outlineLevel="0" collapsed="false">
      <c r="D429" s="113"/>
      <c r="E429" s="113"/>
      <c r="I429" s="113"/>
      <c r="O429" s="113"/>
    </row>
    <row r="430" customFormat="false" ht="17.4" hidden="false" customHeight="false" outlineLevel="0" collapsed="false">
      <c r="D430" s="113"/>
      <c r="E430" s="113"/>
      <c r="I430" s="113"/>
      <c r="O430" s="113"/>
    </row>
    <row r="431" customFormat="false" ht="17.4" hidden="false" customHeight="false" outlineLevel="0" collapsed="false">
      <c r="D431" s="113"/>
      <c r="E431" s="113"/>
      <c r="I431" s="113"/>
      <c r="O431" s="113"/>
    </row>
    <row r="432" customFormat="false" ht="17.4" hidden="false" customHeight="false" outlineLevel="0" collapsed="false">
      <c r="D432" s="113"/>
      <c r="E432" s="113"/>
      <c r="I432" s="113"/>
      <c r="O432" s="113"/>
    </row>
    <row r="433" customFormat="false" ht="17.4" hidden="false" customHeight="false" outlineLevel="0" collapsed="false">
      <c r="D433" s="113"/>
      <c r="E433" s="113"/>
      <c r="I433" s="113"/>
      <c r="O433" s="113"/>
    </row>
    <row r="434" customFormat="false" ht="17.4" hidden="false" customHeight="false" outlineLevel="0" collapsed="false">
      <c r="D434" s="113"/>
      <c r="E434" s="113"/>
      <c r="I434" s="113"/>
      <c r="O434" s="113"/>
    </row>
    <row r="435" customFormat="false" ht="17.4" hidden="false" customHeight="false" outlineLevel="0" collapsed="false">
      <c r="D435" s="113"/>
      <c r="E435" s="113"/>
      <c r="I435" s="113"/>
      <c r="O435" s="113"/>
    </row>
  </sheetData>
  <mergeCells count="26">
    <mergeCell ref="M1:O1"/>
    <mergeCell ref="M2:O2"/>
    <mergeCell ref="M6:N6"/>
    <mergeCell ref="M7:O7"/>
    <mergeCell ref="M8:O8"/>
    <mergeCell ref="M9:O9"/>
    <mergeCell ref="A10:O10"/>
    <mergeCell ref="A12:A15"/>
    <mergeCell ref="B12:B15"/>
    <mergeCell ref="C12:C15"/>
    <mergeCell ref="D12:H12"/>
    <mergeCell ref="I12:N12"/>
    <mergeCell ref="O12:O15"/>
    <mergeCell ref="D13:D15"/>
    <mergeCell ref="E13:E15"/>
    <mergeCell ref="F13:G13"/>
    <mergeCell ref="H13:H15"/>
    <mergeCell ref="I13:I15"/>
    <mergeCell ref="J13:J15"/>
    <mergeCell ref="K13:L13"/>
    <mergeCell ref="M13:M15"/>
    <mergeCell ref="F14:F15"/>
    <mergeCell ref="G14:G15"/>
    <mergeCell ref="K14:K15"/>
    <mergeCell ref="L14:L15"/>
    <mergeCell ref="N14:N15"/>
  </mergeCells>
  <conditionalFormatting sqref="I379:N380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49:40Z</dcterms:created>
  <dc:creator>BUDGPRIM</dc:creator>
  <dc:description/>
  <dc:language>en-US</dc:language>
  <cp:lastModifiedBy>SONY</cp:lastModifiedBy>
  <cp:lastPrinted>2015-12-24T15:06:43Z</cp:lastPrinted>
  <dcterms:modified xsi:type="dcterms:W3CDTF">2015-12-24T15:10:44Z</dcterms:modified>
  <cp:revision>0</cp:revision>
  <dc:subject/>
  <dc:title/>
</cp:coreProperties>
</file>