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ритетні" sheetId="1" state="visible" r:id="rId2"/>
  </sheets>
  <definedNames>
    <definedName function="false" hidden="false" localSheetId="0" name="_xlnm.Print_Area" vbProcedure="false">приоритетні!$A$1:$D$101</definedName>
    <definedName function="false" hidden="false" localSheetId="0" name="_xlnm.Print_Titles" vbProcedure="false">приоритетні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Додаток 10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10</t>
  </si>
  <si>
    <t xml:space="preserve">від 21 січня 2015 року</t>
  </si>
  <si>
    <t xml:space="preserve">№ 1297-VІ </t>
  </si>
  <si>
    <t xml:space="preserve">Перелік об'єктів, видатки по яких здійснюються у 2015 році на ремонт доріг загального користування  </t>
  </si>
  <si>
    <t xml:space="preserve">(тис.грн.)</t>
  </si>
  <si>
    <t xml:space="preserve">№ з/п</t>
  </si>
  <si>
    <t xml:space="preserve">Найменування головного розпорядника коштів / Назва автомобільної дороги комунальної власності, її місцезнаходження</t>
  </si>
  <si>
    <t xml:space="preserve">Всього видатків</t>
  </si>
  <si>
    <t xml:space="preserve">у т.ч.:</t>
  </si>
  <si>
    <t xml:space="preserve">погашення кредиторської заборгованості та фінансових зобов'язань </t>
  </si>
  <si>
    <t xml:space="preserve">Всього:</t>
  </si>
  <si>
    <t xml:space="preserve">кошти спеціального фонду</t>
  </si>
  <si>
    <t xml:space="preserve">кошти загального фонду</t>
  </si>
  <si>
    <t xml:space="preserve">Дороги загального користування</t>
  </si>
  <si>
    <t xml:space="preserve">Департамент капітального будівництва облдержадміністрації </t>
  </si>
  <si>
    <t xml:space="preserve">Виготовлення ПКД та отримання експертизи по об'єкту: "Поточний середній  ремонт а/д загального користування державного значення Р-55  Одеса - Вознесенськ - Н.Буг  км 71+620 - км 86+860"</t>
  </si>
  <si>
    <t xml:space="preserve">Поточний середній  ремонт а/д загального користування державного значення Р-55  Одеса - Вознесенськ - Н.Буг  км 71+620 - км 86+860</t>
  </si>
  <si>
    <t xml:space="preserve">Виготовлення ПКД та отримання експертизи по об'єкту: "Поточний середній ремонт а/д загального користування державного значення Р-55  Одеса - Вознесенськ - Н.Буг  км 86+860 - км 104+860"</t>
  </si>
  <si>
    <t xml:space="preserve">Поточний середній  ремонт а/д загального користування Р-55  Одеса - Вознесенськ - Н.Буг  км 86+860 - км104+860"</t>
  </si>
  <si>
    <t xml:space="preserve">Виготовлення ПКД та отримання експертизи по об'єкту: "Поточний середній ремонт  а/д загального користування державного значення Р-55  Одеса - Вознесенськ - Н.Буг  км 51+172 - км 71+620"</t>
  </si>
  <si>
    <t xml:space="preserve">Поточний середній  ремонт а/д загального користування державного значення Р-33 Вінниця-Турбів-Гайсин-Балта-В.Михайлівка-/М-16/ км 386+431 - км 388+231</t>
  </si>
  <si>
    <t xml:space="preserve">Поточний середній  ремонт автомобільної дороги загального користування  місцевого значення С 160503  Кар`єр пісчаний /Т-16-19/ км 0+000 км - км 6+300 км </t>
  </si>
  <si>
    <t xml:space="preserve">Поточний середній  ремонт а/д загального користування державного значення  Т-16-25 КПП «Кучурган»-Біляївка-Маяки-Овідіополь км 13+170 - км 18+670 </t>
  </si>
  <si>
    <t xml:space="preserve">Виготовлення ПКД та отримання експертизи по об'єкту: "Поточний середній  ремонт а/д загального користування місцевого значення  С 162311-Ганнівка-Новоселівка км 0+000 - км 6+000"</t>
  </si>
  <si>
    <t xml:space="preserve">Поточний середній  ремонт а/д загального користування місцевого значення С 162311-Ганнівка-Новоселівка км0+000 - км 6+000</t>
  </si>
  <si>
    <t xml:space="preserve">Виготовлення ПКД та отримання експертизи по об'єкту: "Поточний середній ремонт а/д загального користування державного значення  Т 16-06  КПП "Виноградівка" - Болград - /М-15/ км 12+700 - км 30+700 окремими ділянками"</t>
  </si>
  <si>
    <t xml:space="preserve">Поточний середній  ремонт а/д загального користування державного значення Т 16-06  КПП "Виноградівка" - Болград - /М-15/ км 12+700 - км 30+700 окремими ділянками" (співфінансування)</t>
  </si>
  <si>
    <t xml:space="preserve">Виготовлення ПКД та отримання експертизи по об'єкту: "Поточний середній  ремонт а/д загального користування державного значення  Т 16-06  КПП "Виноградівка" - Болград - /М-15/ км 30+700 - км 48+831 окремими ділянками"</t>
  </si>
  <si>
    <t xml:space="preserve">Поточний середній ремонт а/д загального користування державного значення Т 16-06  КПП "Виноградівка" - Болград - /М-15/ км 30+700 - км 48+831 окремими ділянками (співфінансування)</t>
  </si>
  <si>
    <t xml:space="preserve">Виготовлення ПКД та отримання експертизи по об'єкту: "Поточний середній  ремонт а/д загального користування державного значення Т 16-07  Ізмаїл-Кілія-Вилково км 4+600 - км 24+290"</t>
  </si>
  <si>
    <t xml:space="preserve">Поточний середній ремонт а/д загального користування державного значення Т 16-07  Ізмаїл-Кілія-Вилково км4+600 - км 24+290"</t>
  </si>
  <si>
    <r>
      <rPr>
        <sz val="11.5"/>
        <rFont val="Times New Roman"/>
        <family val="1"/>
        <charset val="204"/>
      </rPr>
      <t xml:space="preserve">Виготовлення ПКД та отримання експертизи по об'єкту: "Поточний середній  ремонт а/д загального користування місцевого значення </t>
    </r>
    <r>
      <rPr>
        <b val="true"/>
        <sz val="11.5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О161108 ст. Дзинілор - Приозерне - Муравлівка - Комишівка - /Т 16-07/ км 9+300 - км 31+300"</t>
    </r>
  </si>
  <si>
    <t xml:space="preserve">Поточний середній ремонт а/д загального користування місцевого значення О161108 ст. Дзинілор - Приозерне - Муравлівка - Комишівка - /Т 16-07/ км 9+300 - км 31+300</t>
  </si>
  <si>
    <t xml:space="preserve">Поточний середній ремонт автомобільної дороги місцевого значення О162216 Забари-Успенівка-Колісне, км22+725 - км 35+956</t>
  </si>
  <si>
    <t xml:space="preserve">Виготовлення ПКД та отримання експертизи по об'єкту: "Поточний середній  ремонт а/д загального користування державного значення Т 16-43  Кордон Молдови - Фараонівка - Сарата - Дівізія - /Т 16-10/ км 2+310 - км 18+310"</t>
  </si>
  <si>
    <t xml:space="preserve">Поточний середній  ремонт а/д загального користування державного значення  Т 16-43  Кордон Молдови - Фараонівка - Сарата - Дівізія - /Т 16-10/ км 2+310 - км 18+310"</t>
  </si>
  <si>
    <t xml:space="preserve">Виготовлення ПКД та отримання експертизи по об'єкту: "Поточний середній  ремонт а/д загального користування місцевого значення О162320 /Т 16-44/ - Богданівка - Миколаївка - Старосілля - Міняйлівка - Фараонівка км 27+000 - км 35+300"</t>
  </si>
  <si>
    <t xml:space="preserve">Поточний середній ремонт а/д загального користування місцевого значення  О162320 /Т 16-44/ - Богданівка - Миколаївка - Старосілля - Міняйлівка - Фараонівка км 27+000 - км 35+300"</t>
  </si>
  <si>
    <t xml:space="preserve">Виготовлення ПКД та отримання експертизи по об'єкту: "Поточний середній ремонт а/д загального користування місцевого значення С162301  /Т 16-44/ - Олександрівка - Міняйлівка  км 7+590 - км 17+810"</t>
  </si>
  <si>
    <t xml:space="preserve">Поточний середній  ремонт а/д загального користування місцевого значення  С162301  /Т 16-44/ - Олександрівка - Міняйлівка км 7+590 - км 17+810"</t>
  </si>
  <si>
    <t xml:space="preserve">Департамент фінансів облдержадміністрації </t>
  </si>
  <si>
    <t xml:space="preserve">Поточний середній  ремонт а/д загального користування державного значення Р-33 Вінниця-Турбів-Гайсин-Балта-Велика Михайлівка-/М-16/ км 386+431- км 388+231</t>
  </si>
  <si>
    <t xml:space="preserve">Експлуатаційне утримання автомобільної дороги загального користування державного значення Любашівського району </t>
  </si>
  <si>
    <t xml:space="preserve">Розробка техніко-економічного обгрунтування капітального ремонту автомобільної дороги загального користування державного значення Р-70 "Одеса-Білгород-Дністровський-Монаші - /М-15/ на ділянці  км 61+630 - км 62+100 (односторонній рух, лівий проїзд) </t>
  </si>
  <si>
    <t xml:space="preserve">Поточний середній  ремонт а/д загального користування державного значення  Т 16-43  Кордон Молдови - Фараонівка - Сарата - Дивізія - /Т 16-10/ км 2+310 - км 18+310"</t>
  </si>
  <si>
    <t xml:space="preserve">Поточний середній  ремонт дороги державного значення загального користування М-28 "Одеса - Южний - /М-14/" з підїздами ділянки: </t>
  </si>
  <si>
    <t xml:space="preserve">км 30+000 - км 34+000</t>
  </si>
  <si>
    <t xml:space="preserve">км 34+000 - км 38+000</t>
  </si>
  <si>
    <t xml:space="preserve">км 38+000 - км 42+000</t>
  </si>
  <si>
    <t xml:space="preserve">км 42+000 - км 46+000</t>
  </si>
  <si>
    <t xml:space="preserve">км 46+000 - км 50+312</t>
  </si>
  <si>
    <t xml:space="preserve">Поточний середній ремонт автомобільної дороги державного значення М-15 Одеса-Рені (на Бухарест) км.134+500 км 140+000 (в тому числі виготовлення ПКД та отримання експертизи)</t>
  </si>
  <si>
    <t xml:space="preserve">Поточний середній ремонт автомобільної дороги державного значення М-15 Одеса-Рені (на Бухарест) км.140+000 км 145+000 (в тому числі виготовлення ПКД та отримання експертизи)</t>
  </si>
  <si>
    <t xml:space="preserve">Поточний середній ремонт автомобільної дороги державного значення М-15 Одеса-Рені (на Бухарест) км.145+000 км 150+000 (в тому числі виготовлення ПКД та отримання експертизи)</t>
  </si>
  <si>
    <t xml:space="preserve">Поточний середній ремонт автомобільної дороги державного значення М-15 Одеса-Рені (на Бухарест) км.150+000 км 156+000 (в тому числі виготовлення ПКД та отримання експертизи)</t>
  </si>
  <si>
    <t xml:space="preserve">Поточний середній ремонт автомобільної дороги державного значення М-15 Одеса-Рені (на Бухарест) км.156+000 км 161+000 (в тому числі виготовлення ПКД та отримання експертизи)</t>
  </si>
  <si>
    <t xml:space="preserve">Поточний середній ремонт автомобільної дороги державного значення М-15 Одеса-Рені (на Бухарест) км.161+000 км 166+000 (в тому числі виготовлення ПКД та отримання експертизи)</t>
  </si>
  <si>
    <t xml:space="preserve">Будівництво автомобільної дороги місцевого значення "Обхід м. Рені на ділянці км 0+000 - км 5+600, Одеська область" співфінансування</t>
  </si>
  <si>
    <t xml:space="preserve">Капітальний ремонт мосту на автомобільній дорозі державного значення М-15 "Одеса-Рені" (на Бухарест), Одеська область, км 52+79 співфінансування</t>
  </si>
  <si>
    <t xml:space="preserve">Виготовлення ПКД "Реконструкція автомобільної дороги державного значення М-15 "Одеса - Рені" (на Бухарест) на ділянці 184+000 - 193+000</t>
  </si>
  <si>
    <t xml:space="preserve">Цільовий фонд "Дороги Одещини"</t>
  </si>
  <si>
    <t xml:space="preserve">Капітальний ремонт автомобільної дороги державного значення М-28 Одеса-Южний з під`їздами</t>
  </si>
  <si>
    <t xml:space="preserve">Поточний середній ремонт  під`їздної дороги та вул. Толбухіна у с. Залізничне Болградського району</t>
  </si>
  <si>
    <t xml:space="preserve">Поточний середній ремонт під`їздної дороги до с. Старокозаче О162215/Т-16-43/ - Ройлянка - Стара Царичанка -                /Р-72/, км 29+600 - км 27+600</t>
  </si>
  <si>
    <t xml:space="preserve">Комунальні дороги </t>
  </si>
  <si>
    <t xml:space="preserve">Капітальний ремонт дороги комунальної власності по вул. Островського від будинку № 14 до будинку № 51 в м.Білгород-Дністровський</t>
  </si>
  <si>
    <t xml:space="preserve">Капітальний ремонт дороги по вул. Радянська, с. Великоплоське, Великомихайлівський район</t>
  </si>
  <si>
    <t xml:space="preserve">Капітальний ремонт  доріг по вулиці Больнична в смт. Тарутине, Тарутинський район                                        </t>
  </si>
  <si>
    <t xml:space="preserve">Департамент фінансів облдержадміністрації (в частині міжбюджетних трансфертів)</t>
  </si>
  <si>
    <t xml:space="preserve">Біляївський район</t>
  </si>
  <si>
    <t xml:space="preserve">Поточний ремонт дорожнього покриття вулиці Миру, Свободи, Матросова с. Градениці</t>
  </si>
  <si>
    <t xml:space="preserve">Поточний ремонт дорожнього покриття вулиці Костіна м. Біляївка</t>
  </si>
  <si>
    <t xml:space="preserve">Поточний ремонт дорожнього покриття вулиці Шевченко (від № 2 до № 14) м. Біляївка</t>
  </si>
  <si>
    <t xml:space="preserve">Поточний ремонт дорожнього покриття проїзду від вулиці Леніна до вулиці Матросова м. Біляївка</t>
  </si>
  <si>
    <t xml:space="preserve">Комінтернівський  район</t>
  </si>
  <si>
    <t xml:space="preserve">Поточний ремонт провулку між вул. Зелена та вул. Виноградна с. Старі Шомполи</t>
  </si>
  <si>
    <t xml:space="preserve">Красноокнянський   район</t>
  </si>
  <si>
    <t xml:space="preserve">Поточний ремонт вул. Кірова та Свердлова в смт Красні Окни</t>
  </si>
  <si>
    <t xml:space="preserve">Любашівський  район</t>
  </si>
  <si>
    <t xml:space="preserve">Поточний ремонт дороги по вул. Белінського від № 1-а до вул. Кірова в смт Любашівка Одеської області</t>
  </si>
  <si>
    <t xml:space="preserve">Поточний ремонт дороги по пров. Малий від вул. Маяковського до вул. Привокзальна в смт Любашівка Одеської області</t>
  </si>
  <si>
    <t xml:space="preserve">Поточний ремонт дороги по вул. Космічна № 1 - № 26 в смт Любашівка Одеської області</t>
  </si>
  <si>
    <t xml:space="preserve">Поточний ремонт дороги по вул. Кірова від № 1 до вул. Чапаєва в смт Любашівка Одеської Області</t>
  </si>
  <si>
    <t xml:space="preserve">Поточний ремонт дороги по вул. Водопровідна від № 7 до № 49 в смт Любашівка Одеської області</t>
  </si>
  <si>
    <t xml:space="preserve">Поточний ремонт дороги по вул. Островського в смт Любашівка Одеської області</t>
  </si>
  <si>
    <t xml:space="preserve">Ширяївський  район</t>
  </si>
  <si>
    <t xml:space="preserve">Поточний ремонт вул. Шевченка, смт Ширяєв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  <cellStyle name="Обычный_Додаток №823 БюджетРозвитку" xfId="21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2" activeCellId="0" sqref="E1:G1638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07.99"/>
    <col collapsed="false" customWidth="true" hidden="false" outlineLevel="0" max="3" min="3" style="2" width="12.43"/>
    <col collapsed="false" customWidth="true" hidden="false" outlineLevel="0" max="4" min="4" style="2" width="15.1"/>
    <col collapsed="false" customWidth="true" hidden="false" outlineLevel="0" max="5" min="5" style="2" width="14.66"/>
    <col collapsed="false" customWidth="false" hidden="false" outlineLevel="0" max="257" min="6" style="2" width="9.1"/>
  </cols>
  <sheetData>
    <row r="1" customFormat="false" ht="17.4" hidden="false" customHeight="true" outlineLevel="0" collapsed="false">
      <c r="C1" s="3" t="s">
        <v>0</v>
      </c>
      <c r="D1" s="3"/>
    </row>
    <row r="2" customFormat="false" ht="17.4" hidden="false" customHeight="true" outlineLevel="0" collapsed="false">
      <c r="C2" s="3" t="s">
        <v>1</v>
      </c>
      <c r="D2" s="3"/>
    </row>
    <row r="3" customFormat="false" ht="17.4" hidden="false" customHeight="false" outlineLevel="0" collapsed="false">
      <c r="C3" s="4" t="s">
        <v>2</v>
      </c>
      <c r="D3" s="4"/>
    </row>
    <row r="4" customFormat="false" ht="17.4" hidden="false" customHeight="false" outlineLevel="0" collapsed="false">
      <c r="C4" s="4" t="s">
        <v>3</v>
      </c>
      <c r="D4" s="4"/>
    </row>
    <row r="5" customFormat="false" ht="6.6" hidden="false" customHeight="true" outlineLevel="0" collapsed="false"/>
    <row r="6" customFormat="false" ht="17.4" hidden="false" customHeight="true" outlineLevel="0" collapsed="false">
      <c r="C6" s="3" t="s">
        <v>4</v>
      </c>
      <c r="D6" s="3"/>
    </row>
    <row r="7" customFormat="false" ht="17.4" hidden="false" customHeight="true" outlineLevel="0" collapsed="false">
      <c r="C7" s="3" t="s">
        <v>1</v>
      </c>
      <c r="D7" s="3"/>
    </row>
    <row r="8" customFormat="false" ht="17.4" hidden="false" customHeight="false" outlineLevel="0" collapsed="false">
      <c r="C8" s="5" t="s">
        <v>5</v>
      </c>
      <c r="D8" s="5"/>
    </row>
    <row r="9" customFormat="false" ht="17.4" hidden="false" customHeight="false" outlineLevel="0" collapsed="false">
      <c r="C9" s="5" t="s">
        <v>6</v>
      </c>
      <c r="D9" s="5"/>
    </row>
    <row r="10" customFormat="false" ht="21.75" hidden="false" customHeight="true" outlineLevel="0" collapsed="false">
      <c r="A10" s="6" t="s">
        <v>7</v>
      </c>
      <c r="B10" s="6"/>
      <c r="C10" s="6"/>
      <c r="D10" s="6"/>
    </row>
    <row r="11" customFormat="false" ht="15" hidden="false" customHeight="true" outlineLevel="0" collapsed="false">
      <c r="A11" s="7"/>
      <c r="B11" s="7"/>
      <c r="C11" s="8"/>
      <c r="D11" s="9" t="s">
        <v>8</v>
      </c>
    </row>
    <row r="12" customFormat="false" ht="18" hidden="false" customHeight="true" outlineLevel="0" collapsed="false">
      <c r="A12" s="10" t="s">
        <v>9</v>
      </c>
      <c r="B12" s="11" t="s">
        <v>10</v>
      </c>
      <c r="C12" s="12" t="s">
        <v>11</v>
      </c>
      <c r="D12" s="13" t="s">
        <v>12</v>
      </c>
    </row>
    <row r="13" customFormat="false" ht="75" hidden="false" customHeight="true" outlineLevel="0" collapsed="false">
      <c r="A13" s="10"/>
      <c r="B13" s="11"/>
      <c r="C13" s="12"/>
      <c r="D13" s="14" t="s">
        <v>13</v>
      </c>
    </row>
    <row r="14" customFormat="false" ht="22.05" hidden="false" customHeight="true" outlineLevel="0" collapsed="false">
      <c r="A14" s="15"/>
      <c r="B14" s="16" t="s">
        <v>14</v>
      </c>
      <c r="C14" s="17" t="n">
        <f aca="false">C17+C78</f>
        <v>220515.7424</v>
      </c>
      <c r="D14" s="18" t="n">
        <f aca="false">D17+D78</f>
        <v>8616.7314</v>
      </c>
    </row>
    <row r="15" customFormat="false" ht="19.95" hidden="false" customHeight="true" outlineLevel="0" collapsed="false">
      <c r="A15" s="19"/>
      <c r="B15" s="20" t="s">
        <v>15</v>
      </c>
      <c r="C15" s="21" t="n">
        <f aca="false">3863.5+37000</f>
        <v>40863.5</v>
      </c>
      <c r="D15" s="22"/>
    </row>
    <row r="16" customFormat="false" ht="19.95" hidden="false" customHeight="true" outlineLevel="0" collapsed="false">
      <c r="A16" s="19"/>
      <c r="B16" s="20" t="s">
        <v>16</v>
      </c>
      <c r="C16" s="21" t="n">
        <f aca="false">C14-C15</f>
        <v>179652.2424</v>
      </c>
      <c r="D16" s="22"/>
    </row>
    <row r="17" customFormat="false" ht="18" hidden="false" customHeight="true" outlineLevel="0" collapsed="false">
      <c r="A17" s="19"/>
      <c r="B17" s="23" t="s">
        <v>17</v>
      </c>
      <c r="C17" s="24" t="n">
        <f aca="false">C18+C44</f>
        <v>215762.511</v>
      </c>
      <c r="D17" s="25" t="n">
        <f aca="false">D18+D44</f>
        <v>3863.5</v>
      </c>
    </row>
    <row r="18" customFormat="false" ht="18" hidden="false" customHeight="true" outlineLevel="0" collapsed="false">
      <c r="A18" s="19"/>
      <c r="B18" s="26" t="s">
        <v>18</v>
      </c>
      <c r="C18" s="27" t="n">
        <f aca="false">SUM(C19:C43)</f>
        <v>63042.447</v>
      </c>
      <c r="D18" s="28" t="n">
        <f aca="false">SUM(D19:D43)</f>
        <v>3863.5</v>
      </c>
    </row>
    <row r="19" customFormat="false" ht="36" hidden="false" customHeight="true" outlineLevel="0" collapsed="false">
      <c r="A19" s="29" t="n">
        <v>1</v>
      </c>
      <c r="B19" s="30" t="s">
        <v>19</v>
      </c>
      <c r="C19" s="31" t="n">
        <f aca="false">670-655.6</f>
        <v>14.4</v>
      </c>
      <c r="D19" s="32"/>
      <c r="E19" s="33"/>
    </row>
    <row r="20" customFormat="false" ht="36" hidden="false" customHeight="true" outlineLevel="0" collapsed="false">
      <c r="A20" s="29" t="n">
        <v>2</v>
      </c>
      <c r="B20" s="30" t="s">
        <v>20</v>
      </c>
      <c r="C20" s="31" t="n">
        <f aca="false">9391.9+140.5-9532.112</f>
        <v>0.288000000000466</v>
      </c>
      <c r="D20" s="32"/>
    </row>
    <row r="21" customFormat="false" ht="36" hidden="false" customHeight="true" outlineLevel="0" collapsed="false">
      <c r="A21" s="29" t="n">
        <v>3</v>
      </c>
      <c r="B21" s="30" t="s">
        <v>21</v>
      </c>
      <c r="C21" s="31" t="n">
        <f aca="false">762-748.6</f>
        <v>13.4</v>
      </c>
      <c r="D21" s="32"/>
    </row>
    <row r="22" customFormat="false" ht="36" hidden="false" customHeight="true" outlineLevel="0" collapsed="false">
      <c r="A22" s="29" t="n">
        <v>4</v>
      </c>
      <c r="B22" s="30" t="s">
        <v>22</v>
      </c>
      <c r="C22" s="31" t="n">
        <f aca="false">12020.8-12020.512</f>
        <v>0.287999999998647</v>
      </c>
      <c r="D22" s="32"/>
    </row>
    <row r="23" customFormat="false" ht="36" hidden="false" customHeight="true" outlineLevel="0" collapsed="false">
      <c r="A23" s="29" t="n">
        <v>5</v>
      </c>
      <c r="B23" s="30" t="s">
        <v>23</v>
      </c>
      <c r="C23" s="31" t="n">
        <f aca="false">900-888</f>
        <v>12</v>
      </c>
      <c r="D23" s="32"/>
    </row>
    <row r="24" customFormat="false" ht="36" hidden="false" customHeight="true" outlineLevel="0" collapsed="false">
      <c r="A24" s="29" t="n">
        <v>6</v>
      </c>
      <c r="B24" s="34" t="s">
        <v>24</v>
      </c>
      <c r="C24" s="35" t="n">
        <v>0.048</v>
      </c>
      <c r="D24" s="32"/>
    </row>
    <row r="25" customFormat="false" ht="36" hidden="false" customHeight="true" outlineLevel="0" collapsed="false">
      <c r="A25" s="29" t="n">
        <v>7</v>
      </c>
      <c r="B25" s="36" t="s">
        <v>25</v>
      </c>
      <c r="C25" s="35" t="n">
        <v>0.048</v>
      </c>
      <c r="D25" s="32"/>
    </row>
    <row r="26" customFormat="false" ht="36" hidden="false" customHeight="true" outlineLevel="0" collapsed="false">
      <c r="A26" s="29" t="n">
        <v>8</v>
      </c>
      <c r="B26" s="36" t="s">
        <v>26</v>
      </c>
      <c r="C26" s="35" t="n">
        <v>0.048</v>
      </c>
      <c r="D26" s="32"/>
    </row>
    <row r="27" customFormat="false" ht="36" hidden="false" customHeight="true" outlineLevel="0" collapsed="false">
      <c r="A27" s="29" t="n">
        <v>9</v>
      </c>
      <c r="B27" s="30" t="s">
        <v>27</v>
      </c>
      <c r="C27" s="37" t="n">
        <f aca="false">168-164.239</f>
        <v>3.761</v>
      </c>
      <c r="D27" s="32"/>
    </row>
    <row r="28" customFormat="false" ht="36" hidden="false" customHeight="true" outlineLevel="0" collapsed="false">
      <c r="A28" s="29" t="n">
        <v>10</v>
      </c>
      <c r="B28" s="30" t="s">
        <v>28</v>
      </c>
      <c r="C28" s="37" t="n">
        <f aca="false">17484-12714-1797.488</f>
        <v>2972.512</v>
      </c>
      <c r="D28" s="32"/>
    </row>
    <row r="29" customFormat="false" ht="36" hidden="false" customHeight="true" outlineLevel="0" collapsed="false">
      <c r="A29" s="29" t="n">
        <v>11</v>
      </c>
      <c r="B29" s="38" t="s">
        <v>29</v>
      </c>
      <c r="C29" s="37" t="n">
        <f aca="false">790-778.2-0.025</f>
        <v>11.775</v>
      </c>
      <c r="D29" s="32"/>
    </row>
    <row r="30" customFormat="false" ht="36" hidden="false" customHeight="true" outlineLevel="0" collapsed="false">
      <c r="A30" s="29" t="n">
        <v>12</v>
      </c>
      <c r="B30" s="30" t="s">
        <v>30</v>
      </c>
      <c r="C30" s="37" t="n">
        <f aca="false">13144.5-937.881</f>
        <v>12206.619</v>
      </c>
      <c r="D30" s="32"/>
    </row>
    <row r="31" customFormat="false" ht="36" hidden="false" customHeight="true" outlineLevel="0" collapsed="false">
      <c r="A31" s="29" t="n">
        <v>13</v>
      </c>
      <c r="B31" s="39" t="s">
        <v>31</v>
      </c>
      <c r="C31" s="37" t="n">
        <f aca="false">790-721.8-55.123</f>
        <v>13.077</v>
      </c>
      <c r="D31" s="32"/>
    </row>
    <row r="32" customFormat="false" ht="36" hidden="false" customHeight="true" outlineLevel="0" collapsed="false">
      <c r="A32" s="29" t="n">
        <v>14</v>
      </c>
      <c r="B32" s="30" t="s">
        <v>32</v>
      </c>
      <c r="C32" s="37" t="n">
        <f aca="false">13144.5+6200-6386.4</f>
        <v>12958.1</v>
      </c>
      <c r="D32" s="32"/>
    </row>
    <row r="33" customFormat="false" ht="36" hidden="false" customHeight="true" outlineLevel="0" collapsed="false">
      <c r="A33" s="29" t="n">
        <v>15</v>
      </c>
      <c r="B33" s="30" t="s">
        <v>33</v>
      </c>
      <c r="C33" s="37" t="n">
        <f aca="false">860-500-349</f>
        <v>11</v>
      </c>
      <c r="D33" s="32"/>
    </row>
    <row r="34" customFormat="false" ht="36" hidden="false" customHeight="true" outlineLevel="0" collapsed="false">
      <c r="A34" s="29" t="n">
        <v>16</v>
      </c>
      <c r="B34" s="30" t="s">
        <v>34</v>
      </c>
      <c r="C34" s="37" t="n">
        <f aca="false">13582.7-6258.821</f>
        <v>7323.879</v>
      </c>
      <c r="D34" s="32"/>
    </row>
    <row r="35" customFormat="false" ht="36" hidden="false" customHeight="true" outlineLevel="0" collapsed="false">
      <c r="A35" s="29" t="n">
        <v>17</v>
      </c>
      <c r="B35" s="39" t="s">
        <v>35</v>
      </c>
      <c r="C35" s="37" t="n">
        <f aca="false">960-944.8</f>
        <v>15.2</v>
      </c>
      <c r="D35" s="32"/>
    </row>
    <row r="36" customFormat="false" ht="36" hidden="false" customHeight="true" outlineLevel="0" collapsed="false">
      <c r="A36" s="29" t="n">
        <v>18</v>
      </c>
      <c r="B36" s="30" t="s">
        <v>36</v>
      </c>
      <c r="C36" s="37" t="n">
        <f aca="false">16649.7+3331-19980.64</f>
        <v>0.0600000000013097</v>
      </c>
      <c r="D36" s="32"/>
    </row>
    <row r="37" customFormat="false" ht="36" hidden="false" customHeight="true" outlineLevel="0" collapsed="false">
      <c r="A37" s="29" t="n">
        <v>19</v>
      </c>
      <c r="B37" s="30" t="s">
        <v>37</v>
      </c>
      <c r="C37" s="37" t="n">
        <f aca="false">13908+1132.8-8035.081</f>
        <v>7005.719</v>
      </c>
      <c r="D37" s="40" t="n">
        <f aca="false">3863.5</f>
        <v>3863.5</v>
      </c>
    </row>
    <row r="38" customFormat="false" ht="36" hidden="false" customHeight="true" outlineLevel="0" collapsed="false">
      <c r="A38" s="29" t="n">
        <v>20</v>
      </c>
      <c r="B38" s="39" t="s">
        <v>38</v>
      </c>
      <c r="C38" s="37" t="n">
        <f aca="false">700-690-0.004</f>
        <v>9.996</v>
      </c>
      <c r="D38" s="32"/>
    </row>
    <row r="39" customFormat="false" ht="36" hidden="false" customHeight="true" outlineLevel="0" collapsed="false">
      <c r="A39" s="29" t="n">
        <v>21</v>
      </c>
      <c r="B39" s="30" t="s">
        <v>39</v>
      </c>
      <c r="C39" s="37" t="n">
        <f aca="false">12268.2-174.571</f>
        <v>12093.629</v>
      </c>
      <c r="D39" s="32"/>
    </row>
    <row r="40" customFormat="false" ht="52.05" hidden="false" customHeight="true" outlineLevel="0" collapsed="false">
      <c r="A40" s="29" t="n">
        <v>22</v>
      </c>
      <c r="B40" s="30" t="s">
        <v>40</v>
      </c>
      <c r="C40" s="37" t="n">
        <f aca="false">365-210-148.088</f>
        <v>6.91200000000001</v>
      </c>
      <c r="D40" s="32"/>
    </row>
    <row r="41" customFormat="false" ht="36" hidden="false" customHeight="true" outlineLevel="0" collapsed="false">
      <c r="A41" s="29" t="n">
        <v>23</v>
      </c>
      <c r="B41" s="30" t="s">
        <v>41</v>
      </c>
      <c r="C41" s="37" t="n">
        <f aca="false">6134.1+6919.7-7007.292+0.24</f>
        <v>6046.748</v>
      </c>
      <c r="D41" s="32"/>
    </row>
    <row r="42" customFormat="false" ht="36" hidden="false" customHeight="true" outlineLevel="0" collapsed="false">
      <c r="A42" s="29" t="n">
        <v>24</v>
      </c>
      <c r="B42" s="30" t="s">
        <v>42</v>
      </c>
      <c r="C42" s="37" t="n">
        <f aca="false">450-445.052</f>
        <v>4.94799999999998</v>
      </c>
      <c r="D42" s="32"/>
    </row>
    <row r="43" customFormat="false" ht="36" hidden="false" customHeight="true" outlineLevel="0" collapsed="false">
      <c r="A43" s="29" t="n">
        <v>25</v>
      </c>
      <c r="B43" s="30" t="s">
        <v>43</v>
      </c>
      <c r="C43" s="31" t="n">
        <f aca="false">7886.7-4566.7-1002.008</f>
        <v>2317.992</v>
      </c>
      <c r="D43" s="32"/>
    </row>
    <row r="44" customFormat="false" ht="19.95" hidden="false" customHeight="true" outlineLevel="0" collapsed="false">
      <c r="A44" s="29"/>
      <c r="B44" s="26" t="s">
        <v>44</v>
      </c>
      <c r="C44" s="41" t="n">
        <f aca="false">SUM(C45:C74)-C60-C61-C62-C63-C64</f>
        <v>152720.064</v>
      </c>
      <c r="D44" s="32"/>
    </row>
    <row r="45" customFormat="false" ht="36" hidden="false" customHeight="true" outlineLevel="0" collapsed="false">
      <c r="A45" s="29" t="n">
        <v>1</v>
      </c>
      <c r="B45" s="34" t="s">
        <v>45</v>
      </c>
      <c r="C45" s="31" t="n">
        <f aca="false">8438.8-517.1</f>
        <v>7921.7</v>
      </c>
      <c r="D45" s="32"/>
    </row>
    <row r="46" customFormat="false" ht="36" hidden="false" customHeight="true" outlineLevel="0" collapsed="false">
      <c r="A46" s="29" t="n">
        <v>2</v>
      </c>
      <c r="B46" s="36" t="s">
        <v>46</v>
      </c>
      <c r="C46" s="31" t="n">
        <v>1600</v>
      </c>
      <c r="D46" s="32"/>
    </row>
    <row r="47" customFormat="false" ht="36" hidden="false" customHeight="true" outlineLevel="0" collapsed="false">
      <c r="A47" s="29" t="n">
        <v>3</v>
      </c>
      <c r="B47" s="36" t="s">
        <v>25</v>
      </c>
      <c r="C47" s="31" t="n">
        <f aca="false">3971.2+6623.1+1900</f>
        <v>12494.3</v>
      </c>
      <c r="D47" s="32"/>
    </row>
    <row r="48" customFormat="false" ht="36" hidden="false" customHeight="true" outlineLevel="0" collapsed="false">
      <c r="A48" s="29" t="n">
        <v>4</v>
      </c>
      <c r="B48" s="36" t="s">
        <v>26</v>
      </c>
      <c r="C48" s="31" t="n">
        <v>19773.9</v>
      </c>
      <c r="D48" s="32"/>
    </row>
    <row r="49" customFormat="false" ht="52.05" hidden="false" customHeight="true" outlineLevel="0" collapsed="false">
      <c r="A49" s="29" t="n">
        <v>5</v>
      </c>
      <c r="B49" s="30" t="s">
        <v>47</v>
      </c>
      <c r="C49" s="31" t="n">
        <v>74.6</v>
      </c>
      <c r="D49" s="32"/>
    </row>
    <row r="50" customFormat="false" ht="36" hidden="false" customHeight="true" outlineLevel="0" collapsed="false">
      <c r="A50" s="29" t="n">
        <v>6</v>
      </c>
      <c r="B50" s="30" t="s">
        <v>28</v>
      </c>
      <c r="C50" s="31" t="n">
        <f aca="false">1784.6-114.726</f>
        <v>1669.874</v>
      </c>
      <c r="D50" s="32"/>
    </row>
    <row r="51" customFormat="false" ht="36" hidden="false" customHeight="true" outlineLevel="0" collapsed="false">
      <c r="A51" s="29" t="n">
        <v>7</v>
      </c>
      <c r="B51" s="30" t="s">
        <v>30</v>
      </c>
      <c r="C51" s="31" t="n">
        <f aca="false">631.1-200-209+2448.5-619.2-727.1-37.2-1065</f>
        <v>222.1</v>
      </c>
      <c r="D51" s="32"/>
    </row>
    <row r="52" customFormat="false" ht="36" hidden="false" customHeight="true" outlineLevel="0" collapsed="false">
      <c r="A52" s="29" t="n">
        <v>8</v>
      </c>
      <c r="B52" s="30" t="s">
        <v>32</v>
      </c>
      <c r="C52" s="31" t="n">
        <f aca="false">4994.5+5699.6+621.3+6410.4-2075.4</f>
        <v>15650.4</v>
      </c>
      <c r="D52" s="32"/>
    </row>
    <row r="53" customFormat="false" ht="36" hidden="false" customHeight="true" outlineLevel="0" collapsed="false">
      <c r="A53" s="29" t="n">
        <v>9</v>
      </c>
      <c r="B53" s="30" t="s">
        <v>34</v>
      </c>
      <c r="C53" s="31" t="n">
        <f aca="false">6213.7-150</f>
        <v>6063.7</v>
      </c>
      <c r="D53" s="32"/>
    </row>
    <row r="54" customFormat="false" ht="36" hidden="false" customHeight="true" outlineLevel="0" collapsed="false">
      <c r="A54" s="29" t="n">
        <v>10</v>
      </c>
      <c r="B54" s="30" t="s">
        <v>36</v>
      </c>
      <c r="C54" s="31" t="n">
        <f aca="false">19836.7-500</f>
        <v>19336.7</v>
      </c>
      <c r="D54" s="32"/>
    </row>
    <row r="55" customFormat="false" ht="36" hidden="false" customHeight="true" outlineLevel="0" collapsed="false">
      <c r="A55" s="29" t="n">
        <v>11</v>
      </c>
      <c r="B55" s="30" t="s">
        <v>37</v>
      </c>
      <c r="C55" s="31" t="n">
        <f aca="false">7977.2-3100-1287-3505.2-46.2</f>
        <v>38.8</v>
      </c>
      <c r="D55" s="32"/>
    </row>
    <row r="56" customFormat="false" ht="36" hidden="false" customHeight="true" outlineLevel="0" collapsed="false">
      <c r="A56" s="29" t="n">
        <v>12</v>
      </c>
      <c r="B56" s="30" t="s">
        <v>48</v>
      </c>
      <c r="C56" s="31" t="n">
        <f aca="false">173.3+12000</f>
        <v>12173.3</v>
      </c>
      <c r="D56" s="32"/>
    </row>
    <row r="57" customFormat="false" ht="36" hidden="false" customHeight="true" outlineLevel="0" collapsed="false">
      <c r="A57" s="29" t="n">
        <v>13</v>
      </c>
      <c r="B57" s="30" t="s">
        <v>41</v>
      </c>
      <c r="C57" s="31" t="n">
        <f aca="false">6956.8-396.3</f>
        <v>6560.5</v>
      </c>
      <c r="D57" s="32"/>
    </row>
    <row r="58" customFormat="false" ht="36" hidden="false" customHeight="true" outlineLevel="0" collapsed="false">
      <c r="A58" s="29" t="n">
        <v>14</v>
      </c>
      <c r="B58" s="30" t="s">
        <v>43</v>
      </c>
      <c r="C58" s="31" t="n">
        <f aca="false">994.8-946.5</f>
        <v>48.3</v>
      </c>
      <c r="D58" s="32"/>
    </row>
    <row r="59" customFormat="false" ht="36" hidden="false" customHeight="true" outlineLevel="0" collapsed="false">
      <c r="A59" s="29" t="n">
        <v>15</v>
      </c>
      <c r="B59" s="30" t="s">
        <v>49</v>
      </c>
      <c r="C59" s="31" t="n">
        <v>40</v>
      </c>
      <c r="D59" s="32"/>
    </row>
    <row r="60" customFormat="false" ht="18" hidden="false" customHeight="true" outlineLevel="0" collapsed="false">
      <c r="A60" s="29"/>
      <c r="B60" s="30" t="s">
        <v>50</v>
      </c>
      <c r="C60" s="31" t="n">
        <v>8</v>
      </c>
      <c r="D60" s="32"/>
    </row>
    <row r="61" customFormat="false" ht="18" hidden="false" customHeight="true" outlineLevel="0" collapsed="false">
      <c r="A61" s="29"/>
      <c r="B61" s="30" t="s">
        <v>51</v>
      </c>
      <c r="C61" s="31" t="n">
        <v>8</v>
      </c>
      <c r="D61" s="32"/>
    </row>
    <row r="62" customFormat="false" ht="18" hidden="false" customHeight="true" outlineLevel="0" collapsed="false">
      <c r="A62" s="29"/>
      <c r="B62" s="30" t="s">
        <v>52</v>
      </c>
      <c r="C62" s="31" t="n">
        <v>8</v>
      </c>
      <c r="D62" s="32"/>
    </row>
    <row r="63" customFormat="false" ht="18" hidden="false" customHeight="true" outlineLevel="0" collapsed="false">
      <c r="A63" s="29"/>
      <c r="B63" s="30" t="s">
        <v>53</v>
      </c>
      <c r="C63" s="31" t="n">
        <v>8</v>
      </c>
      <c r="D63" s="32"/>
    </row>
    <row r="64" customFormat="false" ht="18" hidden="false" customHeight="true" outlineLevel="0" collapsed="false">
      <c r="A64" s="29"/>
      <c r="B64" s="30" t="s">
        <v>54</v>
      </c>
      <c r="C64" s="31" t="n">
        <v>8</v>
      </c>
      <c r="D64" s="32"/>
    </row>
    <row r="65" customFormat="false" ht="34.95" hidden="false" customHeight="true" outlineLevel="0" collapsed="false">
      <c r="A65" s="29" t="n">
        <v>16</v>
      </c>
      <c r="B65" s="30" t="s">
        <v>55</v>
      </c>
      <c r="C65" s="31" t="n">
        <f aca="false">62.2-47.9</f>
        <v>14.3</v>
      </c>
      <c r="D65" s="32"/>
    </row>
    <row r="66" customFormat="false" ht="34.95" hidden="false" customHeight="true" outlineLevel="0" collapsed="false">
      <c r="A66" s="29" t="n">
        <v>17</v>
      </c>
      <c r="B66" s="30" t="s">
        <v>56</v>
      </c>
      <c r="C66" s="31" t="n">
        <f aca="false">56.5-44</f>
        <v>12.5</v>
      </c>
      <c r="D66" s="32"/>
    </row>
    <row r="67" customFormat="false" ht="34.95" hidden="false" customHeight="true" outlineLevel="0" collapsed="false">
      <c r="A67" s="29" t="n">
        <v>18</v>
      </c>
      <c r="B67" s="30" t="s">
        <v>57</v>
      </c>
      <c r="C67" s="31" t="n">
        <f aca="false">56.5-44.5</f>
        <v>12</v>
      </c>
      <c r="D67" s="32"/>
    </row>
    <row r="68" customFormat="false" ht="34.95" hidden="false" customHeight="true" outlineLevel="0" collapsed="false">
      <c r="A68" s="29" t="n">
        <v>19</v>
      </c>
      <c r="B68" s="30" t="s">
        <v>58</v>
      </c>
      <c r="C68" s="31" t="n">
        <f aca="false">67.9-54.9</f>
        <v>13</v>
      </c>
      <c r="D68" s="32"/>
    </row>
    <row r="69" customFormat="false" ht="34.95" hidden="false" customHeight="true" outlineLevel="0" collapsed="false">
      <c r="A69" s="29" t="n">
        <v>20</v>
      </c>
      <c r="B69" s="30" t="s">
        <v>59</v>
      </c>
      <c r="C69" s="31" t="n">
        <v>56.5</v>
      </c>
      <c r="D69" s="32"/>
    </row>
    <row r="70" customFormat="false" ht="34.95" hidden="false" customHeight="true" outlineLevel="0" collapsed="false">
      <c r="A70" s="29" t="n">
        <v>21</v>
      </c>
      <c r="B70" s="30" t="s">
        <v>60</v>
      </c>
      <c r="C70" s="31" t="n">
        <f aca="false">56.5-44.5</f>
        <v>12</v>
      </c>
      <c r="D70" s="32"/>
    </row>
    <row r="71" customFormat="false" ht="34.95" hidden="false" customHeight="true" outlineLevel="0" collapsed="false">
      <c r="A71" s="29" t="n">
        <v>22</v>
      </c>
      <c r="B71" s="30" t="s">
        <v>61</v>
      </c>
      <c r="C71" s="31" t="n">
        <f aca="false">9035+3347.5-2347.5</f>
        <v>10035</v>
      </c>
      <c r="D71" s="32"/>
    </row>
    <row r="72" customFormat="false" ht="34.95" hidden="false" customHeight="true" outlineLevel="0" collapsed="false">
      <c r="A72" s="29" t="n">
        <v>23</v>
      </c>
      <c r="B72" s="30" t="s">
        <v>62</v>
      </c>
      <c r="C72" s="31" t="n">
        <f aca="false">3347.5-2650.91</f>
        <v>696.59</v>
      </c>
      <c r="D72" s="32"/>
    </row>
    <row r="73" customFormat="false" ht="34.95" hidden="false" customHeight="true" outlineLevel="0" collapsed="false">
      <c r="A73" s="29" t="n">
        <v>24</v>
      </c>
      <c r="B73" s="42" t="s">
        <v>63</v>
      </c>
      <c r="C73" s="31" t="n">
        <v>1200</v>
      </c>
      <c r="D73" s="32"/>
    </row>
    <row r="74" customFormat="false" ht="19.95" hidden="false" customHeight="true" outlineLevel="0" collapsed="false">
      <c r="A74" s="29"/>
      <c r="B74" s="43" t="s">
        <v>64</v>
      </c>
      <c r="C74" s="44" t="n">
        <f aca="false">C75+C76+C77</f>
        <v>37000</v>
      </c>
      <c r="D74" s="32"/>
    </row>
    <row r="75" customFormat="false" ht="18" hidden="false" customHeight="true" outlineLevel="0" collapsed="false">
      <c r="A75" s="29" t="n">
        <v>25</v>
      </c>
      <c r="B75" s="42" t="s">
        <v>65</v>
      </c>
      <c r="C75" s="31" t="n">
        <v>27000</v>
      </c>
      <c r="D75" s="32"/>
    </row>
    <row r="76" customFormat="false" ht="18" hidden="false" customHeight="true" outlineLevel="0" collapsed="false">
      <c r="A76" s="29" t="n">
        <v>26</v>
      </c>
      <c r="B76" s="42" t="s">
        <v>66</v>
      </c>
      <c r="C76" s="31" t="n">
        <v>4000</v>
      </c>
      <c r="D76" s="32"/>
    </row>
    <row r="77" customFormat="false" ht="36" hidden="false" customHeight="true" outlineLevel="0" collapsed="false">
      <c r="A77" s="29" t="n">
        <v>27</v>
      </c>
      <c r="B77" s="30" t="s">
        <v>67</v>
      </c>
      <c r="C77" s="31" t="n">
        <v>6000</v>
      </c>
      <c r="D77" s="32"/>
    </row>
    <row r="78" customFormat="false" ht="19.95" hidden="false" customHeight="true" outlineLevel="0" collapsed="false">
      <c r="A78" s="45"/>
      <c r="B78" s="23" t="s">
        <v>68</v>
      </c>
      <c r="C78" s="24" t="n">
        <f aca="false">C79+C83</f>
        <v>4753.2314</v>
      </c>
      <c r="D78" s="25" t="n">
        <f aca="false">D79+D83</f>
        <v>4753.2314</v>
      </c>
    </row>
    <row r="79" customFormat="false" ht="19.95" hidden="false" customHeight="true" outlineLevel="0" collapsed="false">
      <c r="A79" s="45"/>
      <c r="B79" s="26" t="s">
        <v>18</v>
      </c>
      <c r="C79" s="27" t="n">
        <f aca="false">SUM(C80:C82)</f>
        <v>3131.62</v>
      </c>
      <c r="D79" s="28" t="n">
        <f aca="false">SUM(D80:D82)</f>
        <v>3131.62</v>
      </c>
    </row>
    <row r="80" customFormat="false" ht="36" hidden="false" customHeight="true" outlineLevel="0" collapsed="false">
      <c r="A80" s="29" t="n">
        <v>1</v>
      </c>
      <c r="B80" s="42" t="s">
        <v>69</v>
      </c>
      <c r="C80" s="31" t="n">
        <v>985.68</v>
      </c>
      <c r="D80" s="46" t="n">
        <v>985.68</v>
      </c>
    </row>
    <row r="81" customFormat="false" ht="18" hidden="false" customHeight="true" outlineLevel="0" collapsed="false">
      <c r="A81" s="29" t="n">
        <v>2</v>
      </c>
      <c r="B81" s="42" t="s">
        <v>70</v>
      </c>
      <c r="C81" s="31" t="n">
        <v>1085.17</v>
      </c>
      <c r="D81" s="46" t="n">
        <v>1085.17</v>
      </c>
    </row>
    <row r="82" customFormat="false" ht="18" hidden="false" customHeight="true" outlineLevel="0" collapsed="false">
      <c r="A82" s="29" t="n">
        <v>3</v>
      </c>
      <c r="B82" s="42" t="s">
        <v>71</v>
      </c>
      <c r="C82" s="31" t="n">
        <v>1060.77</v>
      </c>
      <c r="D82" s="46" t="n">
        <v>1060.77</v>
      </c>
    </row>
    <row r="83" customFormat="false" ht="19.95" hidden="false" customHeight="true" outlineLevel="0" collapsed="false">
      <c r="A83" s="45"/>
      <c r="B83" s="26" t="s">
        <v>72</v>
      </c>
      <c r="C83" s="27" t="n">
        <f aca="false">C84+C89+C91+C93+C100</f>
        <v>1621.6114</v>
      </c>
      <c r="D83" s="28" t="n">
        <f aca="false">D84+D89+D91+D93+D100</f>
        <v>1621.6114</v>
      </c>
    </row>
    <row r="84" customFormat="false" ht="19.95" hidden="false" customHeight="true" outlineLevel="0" collapsed="false">
      <c r="A84" s="45"/>
      <c r="B84" s="47" t="s">
        <v>73</v>
      </c>
      <c r="C84" s="41" t="n">
        <f aca="false">SUM(C85:C88)</f>
        <v>387.8654</v>
      </c>
      <c r="D84" s="48" t="n">
        <f aca="false">SUM(D85:D88)</f>
        <v>387.8654</v>
      </c>
    </row>
    <row r="85" customFormat="false" ht="18" hidden="false" customHeight="true" outlineLevel="0" collapsed="false">
      <c r="A85" s="29" t="n">
        <v>1</v>
      </c>
      <c r="B85" s="42" t="s">
        <v>74</v>
      </c>
      <c r="C85" s="31" t="n">
        <v>176.9594</v>
      </c>
      <c r="D85" s="46" t="n">
        <v>176.9594</v>
      </c>
    </row>
    <row r="86" customFormat="false" ht="18" hidden="false" customHeight="true" outlineLevel="0" collapsed="false">
      <c r="A86" s="29" t="n">
        <v>2</v>
      </c>
      <c r="B86" s="42" t="s">
        <v>75</v>
      </c>
      <c r="C86" s="31" t="n">
        <v>14.892</v>
      </c>
      <c r="D86" s="46" t="n">
        <v>14.892</v>
      </c>
    </row>
    <row r="87" customFormat="false" ht="18" hidden="false" customHeight="true" outlineLevel="0" collapsed="false">
      <c r="A87" s="29" t="n">
        <v>3</v>
      </c>
      <c r="B87" s="42" t="s">
        <v>76</v>
      </c>
      <c r="C87" s="31" t="n">
        <v>98.985</v>
      </c>
      <c r="D87" s="46" t="n">
        <v>98.985</v>
      </c>
    </row>
    <row r="88" customFormat="false" ht="18" hidden="false" customHeight="true" outlineLevel="0" collapsed="false">
      <c r="A88" s="29" t="n">
        <v>4</v>
      </c>
      <c r="B88" s="42" t="s">
        <v>77</v>
      </c>
      <c r="C88" s="31" t="n">
        <v>97.029</v>
      </c>
      <c r="D88" s="46" t="n">
        <v>97.029</v>
      </c>
    </row>
    <row r="89" customFormat="false" ht="19.95" hidden="false" customHeight="true" outlineLevel="0" collapsed="false">
      <c r="A89" s="45"/>
      <c r="B89" s="47" t="s">
        <v>78</v>
      </c>
      <c r="C89" s="41" t="n">
        <f aca="false">C90</f>
        <v>84.5</v>
      </c>
      <c r="D89" s="48" t="n">
        <f aca="false">D90</f>
        <v>84.5</v>
      </c>
    </row>
    <row r="90" customFormat="false" ht="18" hidden="false" customHeight="true" outlineLevel="0" collapsed="false">
      <c r="A90" s="29" t="n">
        <v>1</v>
      </c>
      <c r="B90" s="42" t="s">
        <v>79</v>
      </c>
      <c r="C90" s="31" t="n">
        <v>84.5</v>
      </c>
      <c r="D90" s="46" t="n">
        <v>84.5</v>
      </c>
    </row>
    <row r="91" customFormat="false" ht="19.95" hidden="false" customHeight="true" outlineLevel="0" collapsed="false">
      <c r="A91" s="45"/>
      <c r="B91" s="47" t="s">
        <v>80</v>
      </c>
      <c r="C91" s="41" t="n">
        <f aca="false">C92</f>
        <v>244.2</v>
      </c>
      <c r="D91" s="48" t="n">
        <f aca="false">D92</f>
        <v>244.2</v>
      </c>
    </row>
    <row r="92" customFormat="false" ht="18" hidden="false" customHeight="true" outlineLevel="0" collapsed="false">
      <c r="A92" s="29" t="n">
        <v>1</v>
      </c>
      <c r="B92" s="42" t="s">
        <v>81</v>
      </c>
      <c r="C92" s="31" t="n">
        <v>244.2</v>
      </c>
      <c r="D92" s="46" t="n">
        <v>244.2</v>
      </c>
    </row>
    <row r="93" customFormat="false" ht="19.95" hidden="false" customHeight="true" outlineLevel="0" collapsed="false">
      <c r="A93" s="45"/>
      <c r="B93" s="47" t="s">
        <v>82</v>
      </c>
      <c r="C93" s="41" t="n">
        <f aca="false">SUM(C94:C99)</f>
        <v>755.346</v>
      </c>
      <c r="D93" s="48" t="n">
        <f aca="false">SUM(D94:D99)</f>
        <v>755.346</v>
      </c>
    </row>
    <row r="94" customFormat="false" ht="18" hidden="false" customHeight="true" outlineLevel="0" collapsed="false">
      <c r="A94" s="29" t="n">
        <v>1</v>
      </c>
      <c r="B94" s="42" t="s">
        <v>83</v>
      </c>
      <c r="C94" s="31" t="n">
        <v>86.85</v>
      </c>
      <c r="D94" s="46" t="n">
        <v>86.85</v>
      </c>
    </row>
    <row r="95" customFormat="false" ht="36" hidden="false" customHeight="true" outlineLevel="0" collapsed="false">
      <c r="A95" s="29" t="n">
        <v>2</v>
      </c>
      <c r="B95" s="42" t="s">
        <v>84</v>
      </c>
      <c r="C95" s="31" t="n">
        <v>96.15</v>
      </c>
      <c r="D95" s="46" t="n">
        <v>96.15</v>
      </c>
    </row>
    <row r="96" customFormat="false" ht="18" hidden="false" customHeight="true" outlineLevel="0" collapsed="false">
      <c r="A96" s="29" t="n">
        <v>3</v>
      </c>
      <c r="B96" s="42" t="s">
        <v>85</v>
      </c>
      <c r="C96" s="31" t="n">
        <v>128.779</v>
      </c>
      <c r="D96" s="46" t="n">
        <v>128.779</v>
      </c>
    </row>
    <row r="97" customFormat="false" ht="18" hidden="false" customHeight="true" outlineLevel="0" collapsed="false">
      <c r="A97" s="29" t="n">
        <v>4</v>
      </c>
      <c r="B97" s="42" t="s">
        <v>86</v>
      </c>
      <c r="C97" s="31" t="n">
        <v>42.092</v>
      </c>
      <c r="D97" s="46" t="n">
        <v>42.092</v>
      </c>
    </row>
    <row r="98" customFormat="false" ht="18" hidden="false" customHeight="true" outlineLevel="0" collapsed="false">
      <c r="A98" s="29" t="n">
        <v>5</v>
      </c>
      <c r="B98" s="42" t="s">
        <v>87</v>
      </c>
      <c r="C98" s="31" t="n">
        <v>228.694</v>
      </c>
      <c r="D98" s="46" t="n">
        <v>228.694</v>
      </c>
    </row>
    <row r="99" customFormat="false" ht="18" hidden="false" customHeight="true" outlineLevel="0" collapsed="false">
      <c r="A99" s="29" t="n">
        <v>6</v>
      </c>
      <c r="B99" s="42" t="s">
        <v>88</v>
      </c>
      <c r="C99" s="31" t="n">
        <v>172.781</v>
      </c>
      <c r="D99" s="46" t="n">
        <v>172.781</v>
      </c>
    </row>
    <row r="100" customFormat="false" ht="19.95" hidden="false" customHeight="true" outlineLevel="0" collapsed="false">
      <c r="A100" s="45"/>
      <c r="B100" s="47" t="s">
        <v>89</v>
      </c>
      <c r="C100" s="41" t="n">
        <f aca="false">C101</f>
        <v>149.7</v>
      </c>
      <c r="D100" s="48" t="n">
        <f aca="false">D101</f>
        <v>149.7</v>
      </c>
    </row>
    <row r="101" customFormat="false" ht="18" hidden="false" customHeight="true" outlineLevel="0" collapsed="false">
      <c r="A101" s="49" t="n">
        <v>1</v>
      </c>
      <c r="B101" s="50" t="s">
        <v>90</v>
      </c>
      <c r="C101" s="51" t="n">
        <v>149.7</v>
      </c>
      <c r="D101" s="52" t="n">
        <v>149.7</v>
      </c>
    </row>
  </sheetData>
  <mergeCells count="11">
    <mergeCell ref="C1:D1"/>
    <mergeCell ref="C2:D2"/>
    <mergeCell ref="C6:D6"/>
    <mergeCell ref="C7:D7"/>
    <mergeCell ref="C8:D8"/>
    <mergeCell ref="C9:D9"/>
    <mergeCell ref="A10:D10"/>
    <mergeCell ref="A11:B11"/>
    <mergeCell ref="A12:A13"/>
    <mergeCell ref="B12:B13"/>
    <mergeCell ref="C12:C13"/>
  </mergeCells>
  <conditionalFormatting sqref="B56:B73 B45:B54 B19:B36 B38:B43 B75:B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7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NY</cp:lastModifiedBy>
  <cp:lastPrinted>2015-12-24T21:50:00Z</cp:lastPrinted>
  <dcterms:modified xsi:type="dcterms:W3CDTF">2015-12-24T21:53:07Z</dcterms:modified>
  <cp:revision>0</cp:revision>
  <dc:subject/>
  <dc:title/>
</cp:coreProperties>
</file>